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6.jpeg" ContentType="image/jpeg"/>
  <Override PartName="/xl/media/image17.jpeg" ContentType="image/jpeg"/>
  <Override PartName="/xl/media/image26.png" ContentType="image/png"/>
  <Override PartName="/xl/media/image15.png" ContentType="image/pn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QUIZZS.FREE.FR</t>
  </si>
  <si>
    <t xml:space="preserve">QUIZZ AFFICHES 04      </t>
  </si>
  <si>
    <r>
      <rPr>
        <u val="single"/>
        <sz val="10"/>
        <color rgb="FFFFCC00"/>
        <rFont val="Arial"/>
        <family val="2"/>
      </rPr>
      <t xml:space="preserve">Auteur :
</t>
    </r>
    <r>
      <rPr>
        <b val="true"/>
        <sz val="10"/>
        <color rgb="FFFFCC00"/>
        <rFont val="Arial"/>
        <family val="2"/>
      </rPr>
      <t xml:space="preserve">Nicolas</t>
    </r>
  </si>
  <si>
    <t xml:space="preserve">présente:</t>
  </si>
  <si>
    <r>
      <rPr>
        <u val="single"/>
        <sz val="9"/>
        <color rgb="FFFFFFFF"/>
        <rFont val="Arial"/>
        <family val="2"/>
      </rPr>
      <t xml:space="preserve">Instructions</t>
    </r>
    <r>
      <rPr>
        <sz val="9"/>
        <color rgb="FFFFFFFF"/>
        <rFont val="Arial"/>
        <family val="2"/>
      </rPr>
      <t xml:space="preserve"> : Retrouvez le titre des films représentés par les morceaux d'affiche ci-dessous. Attention seul le titre exact vous permettra de marquer un point.   </t>
    </r>
    <r>
      <rPr>
        <b val="true"/>
        <sz val="9"/>
        <color rgb="FFFFFFFF"/>
        <rFont val="Arial"/>
        <family val="2"/>
      </rPr>
      <t xml:space="preserve">Bonne Chance …</t>
    </r>
  </si>
  <si>
    <t xml:space="preserve">Venez retrouver de nombreux autres quizzs su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1"/>
      <color rgb="FF00CCFF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FFCC00"/>
      <name val="Arial Black"/>
      <family val="2"/>
    </font>
    <font>
      <u val="single"/>
      <sz val="10"/>
      <color rgb="FFFFCC00"/>
      <name val="Arial"/>
      <family val="2"/>
    </font>
    <font>
      <b val="true"/>
      <sz val="10"/>
      <color rgb="FFFFCC00"/>
      <name val="Arial"/>
      <family val="2"/>
    </font>
    <font>
      <b val="true"/>
      <sz val="24"/>
      <color rgb="FF993366"/>
      <name val="Arial Black"/>
      <family val="2"/>
    </font>
    <font>
      <sz val="10"/>
      <color rgb="FF00CCFF"/>
      <name val="Arial"/>
      <family val="2"/>
    </font>
    <font>
      <sz val="8"/>
      <color rgb="FFFFFFFF"/>
      <name val="Arial"/>
      <family val="2"/>
    </font>
    <font>
      <u val="singl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18"/>
      <color rgb="FFFFFFFF"/>
      <name val="Arial Black"/>
      <family val="2"/>
    </font>
    <font>
      <b val="true"/>
      <sz val="18"/>
      <name val="Arial Black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99CCFF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 style="thin">
        <color rgb="FFC0C0C0"/>
      </bottom>
      <diagonal/>
    </border>
    <border diagonalUp="false" diagonalDown="false">
      <left/>
      <right style="thick">
        <color rgb="FFC0C0C0"/>
      </right>
      <top style="thick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pn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pn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520</xdr:colOff>
      <xdr:row>6</xdr:row>
      <xdr:rowOff>95040</xdr:rowOff>
    </xdr:from>
    <xdr:to>
      <xdr:col>3</xdr:col>
      <xdr:colOff>584640</xdr:colOff>
      <xdr:row>11</xdr:row>
      <xdr:rowOff>333360</xdr:rowOff>
    </xdr:to>
    <xdr:pic>
      <xdr:nvPicPr>
        <xdr:cNvPr id="0" name="Picture 89" descr=""/>
        <xdr:cNvPicPr/>
      </xdr:nvPicPr>
      <xdr:blipFill>
        <a:blip r:embed="rId1"/>
        <a:stretch/>
      </xdr:blipFill>
      <xdr:spPr>
        <a:xfrm>
          <a:off x="784440" y="1581120"/>
          <a:ext cx="2013840" cy="190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291600</xdr:colOff>
      <xdr:row>6</xdr:row>
      <xdr:rowOff>95040</xdr:rowOff>
    </xdr:from>
    <xdr:to>
      <xdr:col>11</xdr:col>
      <xdr:colOff>594720</xdr:colOff>
      <xdr:row>11</xdr:row>
      <xdr:rowOff>333360</xdr:rowOff>
    </xdr:to>
    <xdr:pic>
      <xdr:nvPicPr>
        <xdr:cNvPr id="1" name="Picture 90" descr=""/>
        <xdr:cNvPicPr/>
      </xdr:nvPicPr>
      <xdr:blipFill>
        <a:blip r:embed="rId2"/>
        <a:stretch/>
      </xdr:blipFill>
      <xdr:spPr>
        <a:xfrm>
          <a:off x="6932520" y="1581120"/>
          <a:ext cx="2013840" cy="190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291600</xdr:colOff>
      <xdr:row>16</xdr:row>
      <xdr:rowOff>209160</xdr:rowOff>
    </xdr:from>
    <xdr:to>
      <xdr:col>11</xdr:col>
      <xdr:colOff>594720</xdr:colOff>
      <xdr:row>21</xdr:row>
      <xdr:rowOff>352440</xdr:rowOff>
    </xdr:to>
    <xdr:pic>
      <xdr:nvPicPr>
        <xdr:cNvPr id="2" name="Picture 91" descr=""/>
        <xdr:cNvPicPr/>
      </xdr:nvPicPr>
      <xdr:blipFill>
        <a:blip r:embed="rId3"/>
        <a:stretch/>
      </xdr:blipFill>
      <xdr:spPr>
        <a:xfrm>
          <a:off x="6932520" y="4343040"/>
          <a:ext cx="2013840" cy="19054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281520</xdr:colOff>
      <xdr:row>26</xdr:row>
      <xdr:rowOff>95040</xdr:rowOff>
    </xdr:from>
    <xdr:to>
      <xdr:col>11</xdr:col>
      <xdr:colOff>584640</xdr:colOff>
      <xdr:row>31</xdr:row>
      <xdr:rowOff>333360</xdr:rowOff>
    </xdr:to>
    <xdr:pic>
      <xdr:nvPicPr>
        <xdr:cNvPr id="3" name="Picture 92" descr=""/>
        <xdr:cNvPicPr/>
      </xdr:nvPicPr>
      <xdr:blipFill>
        <a:blip r:embed="rId4"/>
        <a:stretch/>
      </xdr:blipFill>
      <xdr:spPr>
        <a:xfrm>
          <a:off x="6922440" y="6991200"/>
          <a:ext cx="2013840" cy="190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301680</xdr:colOff>
      <xdr:row>56</xdr:row>
      <xdr:rowOff>152640</xdr:rowOff>
    </xdr:from>
    <xdr:to>
      <xdr:col>3</xdr:col>
      <xdr:colOff>604800</xdr:colOff>
      <xdr:row>61</xdr:row>
      <xdr:rowOff>343080</xdr:rowOff>
    </xdr:to>
    <xdr:pic>
      <xdr:nvPicPr>
        <xdr:cNvPr id="4" name="Picture 93" descr=""/>
        <xdr:cNvPicPr/>
      </xdr:nvPicPr>
      <xdr:blipFill>
        <a:blip r:embed="rId5"/>
        <a:stretch/>
      </xdr:blipFill>
      <xdr:spPr>
        <a:xfrm>
          <a:off x="804600" y="15107040"/>
          <a:ext cx="2013840" cy="19047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301320</xdr:colOff>
      <xdr:row>56</xdr:row>
      <xdr:rowOff>152640</xdr:rowOff>
    </xdr:from>
    <xdr:to>
      <xdr:col>7</xdr:col>
      <xdr:colOff>604800</xdr:colOff>
      <xdr:row>61</xdr:row>
      <xdr:rowOff>343080</xdr:rowOff>
    </xdr:to>
    <xdr:pic>
      <xdr:nvPicPr>
        <xdr:cNvPr id="5" name="Picture 94" descr=""/>
        <xdr:cNvPicPr/>
      </xdr:nvPicPr>
      <xdr:blipFill>
        <a:blip r:embed="rId6"/>
        <a:stretch/>
      </xdr:blipFill>
      <xdr:spPr>
        <a:xfrm>
          <a:off x="3873240" y="15107040"/>
          <a:ext cx="2014200" cy="19047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291600</xdr:colOff>
      <xdr:row>56</xdr:row>
      <xdr:rowOff>152640</xdr:rowOff>
    </xdr:from>
    <xdr:to>
      <xdr:col>11</xdr:col>
      <xdr:colOff>594720</xdr:colOff>
      <xdr:row>61</xdr:row>
      <xdr:rowOff>343080</xdr:rowOff>
    </xdr:to>
    <xdr:pic>
      <xdr:nvPicPr>
        <xdr:cNvPr id="6" name="Picture 95" descr=""/>
        <xdr:cNvPicPr/>
      </xdr:nvPicPr>
      <xdr:blipFill>
        <a:blip r:embed="rId7"/>
        <a:stretch/>
      </xdr:blipFill>
      <xdr:spPr>
        <a:xfrm>
          <a:off x="6932520" y="15107040"/>
          <a:ext cx="2013840" cy="19047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301320</xdr:colOff>
      <xdr:row>66</xdr:row>
      <xdr:rowOff>95040</xdr:rowOff>
    </xdr:from>
    <xdr:to>
      <xdr:col>7</xdr:col>
      <xdr:colOff>604800</xdr:colOff>
      <xdr:row>71</xdr:row>
      <xdr:rowOff>333360</xdr:rowOff>
    </xdr:to>
    <xdr:pic>
      <xdr:nvPicPr>
        <xdr:cNvPr id="7" name="Picture 96" descr=""/>
        <xdr:cNvPicPr/>
      </xdr:nvPicPr>
      <xdr:blipFill>
        <a:blip r:embed="rId8"/>
        <a:stretch/>
      </xdr:blipFill>
      <xdr:spPr>
        <a:xfrm>
          <a:off x="3873240" y="17754480"/>
          <a:ext cx="2014200" cy="190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301680</xdr:colOff>
      <xdr:row>76</xdr:row>
      <xdr:rowOff>95040</xdr:rowOff>
    </xdr:from>
    <xdr:to>
      <xdr:col>3</xdr:col>
      <xdr:colOff>604800</xdr:colOff>
      <xdr:row>81</xdr:row>
      <xdr:rowOff>333360</xdr:rowOff>
    </xdr:to>
    <xdr:pic>
      <xdr:nvPicPr>
        <xdr:cNvPr id="8" name="Picture 97" descr=""/>
        <xdr:cNvPicPr/>
      </xdr:nvPicPr>
      <xdr:blipFill>
        <a:blip r:embed="rId9"/>
        <a:stretch/>
      </xdr:blipFill>
      <xdr:spPr>
        <a:xfrm>
          <a:off x="804600" y="20402280"/>
          <a:ext cx="2013840" cy="190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291600</xdr:colOff>
      <xdr:row>76</xdr:row>
      <xdr:rowOff>95040</xdr:rowOff>
    </xdr:from>
    <xdr:to>
      <xdr:col>7</xdr:col>
      <xdr:colOff>594720</xdr:colOff>
      <xdr:row>81</xdr:row>
      <xdr:rowOff>333360</xdr:rowOff>
    </xdr:to>
    <xdr:pic>
      <xdr:nvPicPr>
        <xdr:cNvPr id="9" name="Picture 98" descr=""/>
        <xdr:cNvPicPr/>
      </xdr:nvPicPr>
      <xdr:blipFill>
        <a:blip r:embed="rId10"/>
        <a:stretch/>
      </xdr:blipFill>
      <xdr:spPr>
        <a:xfrm>
          <a:off x="3863520" y="20402280"/>
          <a:ext cx="2013840" cy="190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291600</xdr:colOff>
      <xdr:row>96</xdr:row>
      <xdr:rowOff>152640</xdr:rowOff>
    </xdr:from>
    <xdr:to>
      <xdr:col>7</xdr:col>
      <xdr:colOff>594720</xdr:colOff>
      <xdr:row>101</xdr:row>
      <xdr:rowOff>343080</xdr:rowOff>
    </xdr:to>
    <xdr:pic>
      <xdr:nvPicPr>
        <xdr:cNvPr id="10" name="Picture 99" descr=""/>
        <xdr:cNvPicPr/>
      </xdr:nvPicPr>
      <xdr:blipFill>
        <a:blip r:embed="rId11"/>
        <a:stretch/>
      </xdr:blipFill>
      <xdr:spPr>
        <a:xfrm>
          <a:off x="3863520" y="25813080"/>
          <a:ext cx="2013840" cy="19047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291600</xdr:colOff>
      <xdr:row>96</xdr:row>
      <xdr:rowOff>152640</xdr:rowOff>
    </xdr:from>
    <xdr:to>
      <xdr:col>11</xdr:col>
      <xdr:colOff>594720</xdr:colOff>
      <xdr:row>101</xdr:row>
      <xdr:rowOff>343080</xdr:rowOff>
    </xdr:to>
    <xdr:pic>
      <xdr:nvPicPr>
        <xdr:cNvPr id="11" name="Picture 100" descr=""/>
        <xdr:cNvPicPr/>
      </xdr:nvPicPr>
      <xdr:blipFill>
        <a:blip r:embed="rId12"/>
        <a:stretch/>
      </xdr:blipFill>
      <xdr:spPr>
        <a:xfrm>
          <a:off x="6932520" y="25813080"/>
          <a:ext cx="2013840" cy="19047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5</xdr:col>
      <xdr:colOff>332280</xdr:colOff>
      <xdr:row>6</xdr:row>
      <xdr:rowOff>114480</xdr:rowOff>
    </xdr:from>
    <xdr:to>
      <xdr:col>7</xdr:col>
      <xdr:colOff>544680</xdr:colOff>
      <xdr:row>11</xdr:row>
      <xdr:rowOff>333360</xdr:rowOff>
    </xdr:to>
    <xdr:pic>
      <xdr:nvPicPr>
        <xdr:cNvPr id="12" name="Picture 101" descr=""/>
        <xdr:cNvPicPr/>
      </xdr:nvPicPr>
      <xdr:blipFill>
        <a:blip r:embed="rId13"/>
        <a:stretch/>
      </xdr:blipFill>
      <xdr:spPr>
        <a:xfrm>
          <a:off x="3904200" y="1600560"/>
          <a:ext cx="1923120" cy="188568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201240</xdr:colOff>
      <xdr:row>16</xdr:row>
      <xdr:rowOff>237960</xdr:rowOff>
    </xdr:from>
    <xdr:to>
      <xdr:col>3</xdr:col>
      <xdr:colOff>685080</xdr:colOff>
      <xdr:row>21</xdr:row>
      <xdr:rowOff>352440</xdr:rowOff>
    </xdr:to>
    <xdr:pic>
      <xdr:nvPicPr>
        <xdr:cNvPr id="13" name="Picture 102" descr=""/>
        <xdr:cNvPicPr/>
      </xdr:nvPicPr>
      <xdr:blipFill>
        <a:blip r:embed="rId14"/>
        <a:stretch/>
      </xdr:blipFill>
      <xdr:spPr>
        <a:xfrm>
          <a:off x="704160" y="4371840"/>
          <a:ext cx="2194560" cy="187668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5</xdr:col>
      <xdr:colOff>141120</xdr:colOff>
      <xdr:row>16</xdr:row>
      <xdr:rowOff>199440</xdr:rowOff>
    </xdr:from>
    <xdr:to>
      <xdr:col>7</xdr:col>
      <xdr:colOff>725040</xdr:colOff>
      <xdr:row>21</xdr:row>
      <xdr:rowOff>352440</xdr:rowOff>
    </xdr:to>
    <xdr:pic>
      <xdr:nvPicPr>
        <xdr:cNvPr id="14" name="Picture 103" descr=""/>
        <xdr:cNvPicPr/>
      </xdr:nvPicPr>
      <xdr:blipFill>
        <a:blip r:embed="rId15"/>
        <a:srcRect l="0" t="0" r="0" b="1467"/>
        <a:stretch/>
      </xdr:blipFill>
      <xdr:spPr>
        <a:xfrm>
          <a:off x="3713040" y="4333320"/>
          <a:ext cx="2294640" cy="191520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251280</xdr:colOff>
      <xdr:row>26</xdr:row>
      <xdr:rowOff>95040</xdr:rowOff>
    </xdr:from>
    <xdr:to>
      <xdr:col>3</xdr:col>
      <xdr:colOff>644760</xdr:colOff>
      <xdr:row>31</xdr:row>
      <xdr:rowOff>333360</xdr:rowOff>
    </xdr:to>
    <xdr:pic>
      <xdr:nvPicPr>
        <xdr:cNvPr id="15" name="Picture 104" descr=""/>
        <xdr:cNvPicPr/>
      </xdr:nvPicPr>
      <xdr:blipFill>
        <a:blip r:embed="rId16"/>
        <a:stretch/>
      </xdr:blipFill>
      <xdr:spPr>
        <a:xfrm>
          <a:off x="754200" y="6991200"/>
          <a:ext cx="2104200" cy="190512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5</xdr:col>
      <xdr:colOff>231480</xdr:colOff>
      <xdr:row>26</xdr:row>
      <xdr:rowOff>114480</xdr:rowOff>
    </xdr:from>
    <xdr:to>
      <xdr:col>7</xdr:col>
      <xdr:colOff>675000</xdr:colOff>
      <xdr:row>31</xdr:row>
      <xdr:rowOff>333360</xdr:rowOff>
    </xdr:to>
    <xdr:pic>
      <xdr:nvPicPr>
        <xdr:cNvPr id="16" name="Picture 105" descr=""/>
        <xdr:cNvPicPr/>
      </xdr:nvPicPr>
      <xdr:blipFill>
        <a:blip r:embed="rId17"/>
        <a:stretch/>
      </xdr:blipFill>
      <xdr:spPr>
        <a:xfrm>
          <a:off x="3803400" y="7010640"/>
          <a:ext cx="2154240" cy="188568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311400</xdr:colOff>
      <xdr:row>36</xdr:row>
      <xdr:rowOff>209520</xdr:rowOff>
    </xdr:from>
    <xdr:to>
      <xdr:col>3</xdr:col>
      <xdr:colOff>574560</xdr:colOff>
      <xdr:row>41</xdr:row>
      <xdr:rowOff>352440</xdr:rowOff>
    </xdr:to>
    <xdr:pic>
      <xdr:nvPicPr>
        <xdr:cNvPr id="17" name="Picture 106" descr=""/>
        <xdr:cNvPicPr/>
      </xdr:nvPicPr>
      <xdr:blipFill>
        <a:blip r:embed="rId18"/>
        <a:stretch/>
      </xdr:blipFill>
      <xdr:spPr>
        <a:xfrm>
          <a:off x="814320" y="9753480"/>
          <a:ext cx="1973880" cy="190512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5</xdr:col>
      <xdr:colOff>141120</xdr:colOff>
      <xdr:row>36</xdr:row>
      <xdr:rowOff>143280</xdr:rowOff>
    </xdr:from>
    <xdr:to>
      <xdr:col>7</xdr:col>
      <xdr:colOff>725040</xdr:colOff>
      <xdr:row>41</xdr:row>
      <xdr:rowOff>352440</xdr:rowOff>
    </xdr:to>
    <xdr:pic>
      <xdr:nvPicPr>
        <xdr:cNvPr id="18" name="Picture 107" descr=""/>
        <xdr:cNvPicPr/>
      </xdr:nvPicPr>
      <xdr:blipFill>
        <a:blip r:embed="rId19"/>
        <a:stretch/>
      </xdr:blipFill>
      <xdr:spPr>
        <a:xfrm>
          <a:off x="3713040" y="9687240"/>
          <a:ext cx="2294640" cy="197136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9</xdr:col>
      <xdr:colOff>332280</xdr:colOff>
      <xdr:row>36</xdr:row>
      <xdr:rowOff>257400</xdr:rowOff>
    </xdr:from>
    <xdr:to>
      <xdr:col>11</xdr:col>
      <xdr:colOff>554400</xdr:colOff>
      <xdr:row>41</xdr:row>
      <xdr:rowOff>352440</xdr:rowOff>
    </xdr:to>
    <xdr:pic>
      <xdr:nvPicPr>
        <xdr:cNvPr id="19" name="Picture 108" descr=""/>
        <xdr:cNvPicPr/>
      </xdr:nvPicPr>
      <xdr:blipFill>
        <a:blip r:embed="rId20"/>
        <a:stretch/>
      </xdr:blipFill>
      <xdr:spPr>
        <a:xfrm>
          <a:off x="6973200" y="9801360"/>
          <a:ext cx="1932840" cy="185724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322560</xdr:colOff>
      <xdr:row>46</xdr:row>
      <xdr:rowOff>181080</xdr:rowOff>
    </xdr:from>
    <xdr:to>
      <xdr:col>3</xdr:col>
      <xdr:colOff>584640</xdr:colOff>
      <xdr:row>51</xdr:row>
      <xdr:rowOff>333360</xdr:rowOff>
    </xdr:to>
    <xdr:pic>
      <xdr:nvPicPr>
        <xdr:cNvPr id="20" name="Picture 109" descr=""/>
        <xdr:cNvPicPr/>
      </xdr:nvPicPr>
      <xdr:blipFill>
        <a:blip r:embed="rId21"/>
        <a:stretch/>
      </xdr:blipFill>
      <xdr:spPr>
        <a:xfrm>
          <a:off x="825480" y="12487320"/>
          <a:ext cx="1972800" cy="181908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5</xdr:col>
      <xdr:colOff>80280</xdr:colOff>
      <xdr:row>46</xdr:row>
      <xdr:rowOff>77040</xdr:rowOff>
    </xdr:from>
    <xdr:to>
      <xdr:col>7</xdr:col>
      <xdr:colOff>775800</xdr:colOff>
      <xdr:row>51</xdr:row>
      <xdr:rowOff>333360</xdr:rowOff>
    </xdr:to>
    <xdr:pic>
      <xdr:nvPicPr>
        <xdr:cNvPr id="21" name="Picture 110" descr=""/>
        <xdr:cNvPicPr/>
      </xdr:nvPicPr>
      <xdr:blipFill>
        <a:blip r:embed="rId22"/>
        <a:stretch/>
      </xdr:blipFill>
      <xdr:spPr>
        <a:xfrm>
          <a:off x="3652200" y="12383280"/>
          <a:ext cx="2406240" cy="192312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9</xdr:col>
      <xdr:colOff>241200</xdr:colOff>
      <xdr:row>46</xdr:row>
      <xdr:rowOff>161640</xdr:rowOff>
    </xdr:from>
    <xdr:to>
      <xdr:col>11</xdr:col>
      <xdr:colOff>644760</xdr:colOff>
      <xdr:row>51</xdr:row>
      <xdr:rowOff>333360</xdr:rowOff>
    </xdr:to>
    <xdr:pic>
      <xdr:nvPicPr>
        <xdr:cNvPr id="22" name="Picture 111" descr=""/>
        <xdr:cNvPicPr/>
      </xdr:nvPicPr>
      <xdr:blipFill>
        <a:blip r:embed="rId23"/>
        <a:stretch/>
      </xdr:blipFill>
      <xdr:spPr>
        <a:xfrm>
          <a:off x="6882120" y="12467880"/>
          <a:ext cx="2114280" cy="183852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201240</xdr:colOff>
      <xdr:row>66</xdr:row>
      <xdr:rowOff>85680</xdr:rowOff>
    </xdr:from>
    <xdr:to>
      <xdr:col>3</xdr:col>
      <xdr:colOff>685080</xdr:colOff>
      <xdr:row>71</xdr:row>
      <xdr:rowOff>333360</xdr:rowOff>
    </xdr:to>
    <xdr:pic>
      <xdr:nvPicPr>
        <xdr:cNvPr id="23" name="Picture 112" descr=""/>
        <xdr:cNvPicPr/>
      </xdr:nvPicPr>
      <xdr:blipFill>
        <a:blip r:embed="rId24"/>
        <a:srcRect l="0" t="0" r="0" b="6194"/>
        <a:stretch/>
      </xdr:blipFill>
      <xdr:spPr>
        <a:xfrm>
          <a:off x="704160" y="17745120"/>
          <a:ext cx="2194560" cy="191448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9</xdr:col>
      <xdr:colOff>372600</xdr:colOff>
      <xdr:row>66</xdr:row>
      <xdr:rowOff>114480</xdr:rowOff>
    </xdr:from>
    <xdr:to>
      <xdr:col>11</xdr:col>
      <xdr:colOff>533520</xdr:colOff>
      <xdr:row>71</xdr:row>
      <xdr:rowOff>333360</xdr:rowOff>
    </xdr:to>
    <xdr:pic>
      <xdr:nvPicPr>
        <xdr:cNvPr id="24" name="Picture 113" descr=""/>
        <xdr:cNvPicPr/>
      </xdr:nvPicPr>
      <xdr:blipFill>
        <a:blip r:embed="rId25"/>
        <a:stretch/>
      </xdr:blipFill>
      <xdr:spPr>
        <a:xfrm>
          <a:off x="7013520" y="17773920"/>
          <a:ext cx="1871640" cy="188568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9</xdr:col>
      <xdr:colOff>151200</xdr:colOff>
      <xdr:row>76</xdr:row>
      <xdr:rowOff>114480</xdr:rowOff>
    </xdr:from>
    <xdr:to>
      <xdr:col>11</xdr:col>
      <xdr:colOff>725040</xdr:colOff>
      <xdr:row>81</xdr:row>
      <xdr:rowOff>333360</xdr:rowOff>
    </xdr:to>
    <xdr:pic>
      <xdr:nvPicPr>
        <xdr:cNvPr id="25" name="Picture 114" descr=""/>
        <xdr:cNvPicPr/>
      </xdr:nvPicPr>
      <xdr:blipFill>
        <a:blip r:embed="rId26"/>
        <a:srcRect l="0" t="4148" r="0" b="0"/>
        <a:stretch/>
      </xdr:blipFill>
      <xdr:spPr>
        <a:xfrm>
          <a:off x="6792120" y="20421720"/>
          <a:ext cx="2284560" cy="188568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291600</xdr:colOff>
      <xdr:row>86</xdr:row>
      <xdr:rowOff>143280</xdr:rowOff>
    </xdr:from>
    <xdr:to>
      <xdr:col>3</xdr:col>
      <xdr:colOff>604800</xdr:colOff>
      <xdr:row>91</xdr:row>
      <xdr:rowOff>343080</xdr:rowOff>
    </xdr:to>
    <xdr:pic>
      <xdr:nvPicPr>
        <xdr:cNvPr id="26" name="Picture 115" descr=""/>
        <xdr:cNvPicPr/>
      </xdr:nvPicPr>
      <xdr:blipFill>
        <a:blip r:embed="rId27"/>
        <a:stretch/>
      </xdr:blipFill>
      <xdr:spPr>
        <a:xfrm>
          <a:off x="794520" y="23098680"/>
          <a:ext cx="2023920" cy="191412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5</xdr:col>
      <xdr:colOff>241200</xdr:colOff>
      <xdr:row>86</xdr:row>
      <xdr:rowOff>228960</xdr:rowOff>
    </xdr:from>
    <xdr:to>
      <xdr:col>7</xdr:col>
      <xdr:colOff>634680</xdr:colOff>
      <xdr:row>91</xdr:row>
      <xdr:rowOff>343080</xdr:rowOff>
    </xdr:to>
    <xdr:pic>
      <xdr:nvPicPr>
        <xdr:cNvPr id="27" name="Picture 116" descr=""/>
        <xdr:cNvPicPr/>
      </xdr:nvPicPr>
      <xdr:blipFill>
        <a:blip r:embed="rId28"/>
        <a:srcRect l="0" t="0" r="7112" b="6797"/>
        <a:stretch/>
      </xdr:blipFill>
      <xdr:spPr>
        <a:xfrm>
          <a:off x="3813120" y="23184360"/>
          <a:ext cx="2104200" cy="182844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9</xdr:col>
      <xdr:colOff>221400</xdr:colOff>
      <xdr:row>86</xdr:row>
      <xdr:rowOff>76320</xdr:rowOff>
    </xdr:from>
    <xdr:to>
      <xdr:col>11</xdr:col>
      <xdr:colOff>644760</xdr:colOff>
      <xdr:row>91</xdr:row>
      <xdr:rowOff>343080</xdr:rowOff>
    </xdr:to>
    <xdr:pic>
      <xdr:nvPicPr>
        <xdr:cNvPr id="28" name="Picture 117" descr=""/>
        <xdr:cNvPicPr/>
      </xdr:nvPicPr>
      <xdr:blipFill>
        <a:blip r:embed="rId29"/>
        <a:stretch/>
      </xdr:blipFill>
      <xdr:spPr>
        <a:xfrm>
          <a:off x="6862320" y="23031720"/>
          <a:ext cx="2134080" cy="198108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  <xdr:twoCellAnchor editAs="oneCell">
    <xdr:from>
      <xdr:col>1</xdr:col>
      <xdr:colOff>241560</xdr:colOff>
      <xdr:row>96</xdr:row>
      <xdr:rowOff>95040</xdr:rowOff>
    </xdr:from>
    <xdr:to>
      <xdr:col>3</xdr:col>
      <xdr:colOff>644760</xdr:colOff>
      <xdr:row>101</xdr:row>
      <xdr:rowOff>343080</xdr:rowOff>
    </xdr:to>
    <xdr:pic>
      <xdr:nvPicPr>
        <xdr:cNvPr id="29" name="Picture 118" descr=""/>
        <xdr:cNvPicPr/>
      </xdr:nvPicPr>
      <xdr:blipFill>
        <a:blip r:embed="rId30"/>
        <a:stretch/>
      </xdr:blipFill>
      <xdr:spPr>
        <a:xfrm>
          <a:off x="744480" y="25755480"/>
          <a:ext cx="2113920" cy="1962360"/>
        </a:xfrm>
        <a:prstGeom prst="rect">
          <a:avLst/>
        </a:prstGeom>
        <a:ln w="12600">
          <a:solidFill>
            <a:srgbClr val="c0c0c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4" activeCellId="0" sqref="B14:D14"/>
    </sheetView>
  </sheetViews>
  <sheetFormatPr defaultColWidth="3.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4" min="2" style="1" width="12.14"/>
    <col collapsed="false" customWidth="true" hidden="false" outlineLevel="0" max="5" min="5" style="1" width="7.14"/>
    <col collapsed="false" customWidth="true" hidden="false" outlineLevel="0" max="8" min="6" style="1" width="12.14"/>
    <col collapsed="false" customWidth="true" hidden="false" outlineLevel="0" max="9" min="9" style="1" width="7.14"/>
    <col collapsed="false" customWidth="true" hidden="false" outlineLevel="0" max="12" min="10" style="1" width="12.14"/>
    <col collapsed="false" customWidth="true" hidden="false" outlineLevel="0" max="13" min="13" style="2" width="7.14"/>
    <col collapsed="false" customWidth="true" hidden="true" outlineLevel="0" max="14" min="14" style="1" width="6.99"/>
    <col collapsed="false" customWidth="false" hidden="true" outlineLevel="0" max="19" min="15" style="3" width="3.56"/>
    <col collapsed="false" customWidth="false" hidden="true" outlineLevel="0" max="255" min="20" style="4" width="3.56"/>
    <col collapsed="false" customWidth="false" hidden="true" outlineLevel="0" max="257" min="256" style="1" width="3.56"/>
  </cols>
  <sheetData>
    <row r="1" customFormat="false" ht="12.75" hidden="false" customHeight="true" outlineLevel="0" collapsed="false">
      <c r="N1" s="1" t="n">
        <f aca="false">SUM(N2:N106)</f>
        <v>0</v>
      </c>
      <c r="O1" s="3" t="str">
        <f aca="false">IF($N$1=1,"S","")</f>
        <v/>
      </c>
      <c r="P1" s="3" t="str">
        <f aca="false">IF($N$1=2,"O","")</f>
        <v/>
      </c>
      <c r="Q1" s="3" t="str">
        <f aca="false">IF($N$1=3,"4","")</f>
        <v/>
      </c>
      <c r="R1" s="3" t="str">
        <f aca="false">IF($N$1=4,"0","")</f>
        <v/>
      </c>
      <c r="S1" s="3" t="str">
        <f aca="false">IF($N$1=5,"S","")</f>
        <v/>
      </c>
      <c r="T1" s="4" t="str">
        <f aca="false">IF($N$1=6,"O","")</f>
        <v/>
      </c>
      <c r="U1" s="4" t="str">
        <f aca="false">IF($N$1=7,"O","")</f>
        <v/>
      </c>
      <c r="V1" s="4" t="str">
        <f aca="false">IF($N$1=8,"K","")</f>
        <v/>
      </c>
      <c r="W1" s="4" t="str">
        <f aca="false">IF($N$1=9,"C","")</f>
        <v/>
      </c>
      <c r="X1" s="4" t="str">
        <f aca="false">IF($N$1=10,"S","")</f>
        <v/>
      </c>
      <c r="Y1" s="4" t="str">
        <f aca="false">IF($N$1=11,"4","")</f>
        <v/>
      </c>
      <c r="Z1" s="4" t="str">
        <f aca="false">IF($N$1=12,"O","")</f>
        <v/>
      </c>
      <c r="AA1" s="4" t="str">
        <f aca="false">IF($N$1=13,"C","")</f>
        <v/>
      </c>
      <c r="AB1" s="4" t="str">
        <f aca="false">IF($N$1=14,"8","")</f>
        <v/>
      </c>
      <c r="AC1" s="4" t="str">
        <f aca="false">IF($N$1=15,"4","")</f>
        <v/>
      </c>
      <c r="AD1" s="4" t="str">
        <f aca="false">IF($N$1=16,"C","")</f>
        <v/>
      </c>
      <c r="AE1" s="4" t="str">
        <f aca="false">IF($N$1=17,"S","")</f>
        <v/>
      </c>
      <c r="AF1" s="4" t="str">
        <f aca="false">IF($N$1=18,"S","")</f>
        <v/>
      </c>
      <c r="AG1" s="4" t="str">
        <f aca="false">IF($N$1=19,"C","")</f>
        <v/>
      </c>
      <c r="AH1" s="4" t="str">
        <f aca="false">IF($N$1=20,"8","")</f>
        <v/>
      </c>
      <c r="AI1" s="4" t="str">
        <f aca="false">IF($N$1=21,"8","")</f>
        <v/>
      </c>
      <c r="AJ1" s="4" t="str">
        <f aca="false">IF($N$1=22,"O","")</f>
        <v/>
      </c>
      <c r="AK1" s="4" t="str">
        <f aca="false">IF($N$1=23,"G","")</f>
        <v/>
      </c>
      <c r="AL1" s="4" t="str">
        <f aca="false">IF($N$1=24,"W","")</f>
        <v/>
      </c>
      <c r="AM1" s="4" t="str">
        <f aca="false">IF($N$1=25,"W","")</f>
        <v/>
      </c>
      <c r="AN1" s="4" t="str">
        <f aca="false">IF($N$1=26,"O","")</f>
        <v/>
      </c>
      <c r="AO1" s="4" t="str">
        <f aca="false">IF($N$1=27,"0","")</f>
        <v/>
      </c>
      <c r="AP1" s="4" t="str">
        <f aca="false">IF($N$1=28,"S","")</f>
        <v/>
      </c>
      <c r="AQ1" s="4" t="str">
        <f aca="false">IF($N$1=29,"S","")</f>
        <v/>
      </c>
      <c r="AR1" s="4" t="str">
        <f aca="false">IF($N$1=30,"C","")</f>
        <v/>
      </c>
    </row>
    <row r="2" customFormat="false" ht="18.75" hidden="false" customHeight="true" outlineLevel="0" collapsed="false">
      <c r="B2" s="5" t="s">
        <v>0</v>
      </c>
      <c r="C2" s="5"/>
      <c r="D2" s="6" t="s">
        <v>1</v>
      </c>
      <c r="E2" s="6"/>
      <c r="F2" s="6"/>
      <c r="G2" s="6"/>
      <c r="H2" s="6"/>
      <c r="I2" s="6"/>
      <c r="J2" s="6"/>
      <c r="K2" s="6"/>
      <c r="L2" s="7" t="s">
        <v>2</v>
      </c>
      <c r="M2" s="8"/>
      <c r="O2" s="3" t="str">
        <f aca="false">IF($N$1=1,"Y","")</f>
        <v/>
      </c>
      <c r="P2" s="3" t="str">
        <f aca="false">IF($N$1=2,"B","")</f>
        <v/>
      </c>
      <c r="Q2" s="3" t="str">
        <f aca="false">IF($N$1=3,"V","")</f>
        <v/>
      </c>
      <c r="R2" s="3" t="str">
        <f aca="false">IF($N$1=4,"O","")</f>
        <v/>
      </c>
      <c r="S2" s="3" t="str">
        <f aca="false">IF($N$1=5,"E","")</f>
        <v/>
      </c>
      <c r="T2" s="4" t="str">
        <f aca="false">IF($N$1=6,"V","")</f>
        <v/>
      </c>
      <c r="U2" s="4" t="str">
        <f aca="false">IF($N$1=7,"R","")</f>
        <v/>
      </c>
      <c r="V2" s="4" t="str">
        <f aca="false">IF($N$1=8,"O","")</f>
        <v/>
      </c>
      <c r="W2" s="4" t="str">
        <f aca="false">IF($N$1=9,"T","")</f>
        <v/>
      </c>
      <c r="X2" s="4" t="str">
        <f aca="false">IF($N$1=10,"M","")</f>
        <v/>
      </c>
      <c r="Y2" s="4" t="str">
        <f aca="false">IF($N$1=11,"N","")</f>
        <v/>
      </c>
      <c r="Z2" s="4" t="str">
        <f aca="false">IF($N$1=12,"R","")</f>
        <v/>
      </c>
      <c r="AA2" s="4" t="str">
        <f aca="false">IF($N$1=13,"H","")</f>
        <v/>
      </c>
      <c r="AB2" s="4" t="str">
        <f aca="false">IF($N$1=14,"2","")</f>
        <v/>
      </c>
      <c r="AC2" s="4" t="str">
        <f aca="false">IF($N$1=15,"3","")</f>
        <v/>
      </c>
      <c r="AD2" s="4" t="str">
        <f aca="false">IF($N$1=16,"5","")</f>
        <v/>
      </c>
      <c r="AE2" s="4" t="str">
        <f aca="false">IF($N$1=17,"A","")</f>
        <v/>
      </c>
      <c r="AF2" s="4" t="str">
        <f aca="false">IF($N$1=18,"Y","")</f>
        <v/>
      </c>
      <c r="AG2" s="4" t="str">
        <f aca="false">IF($N$1=19,"1","")</f>
        <v/>
      </c>
      <c r="AH2" s="4" t="str">
        <f aca="false">IF($N$1=20,"U","")</f>
        <v/>
      </c>
      <c r="AI2" s="4" t="str">
        <f aca="false">IF($N$1=21,"U","")</f>
        <v/>
      </c>
      <c r="AJ2" s="4" t="str">
        <f aca="false">IF($N$1=22,"J","")</f>
        <v/>
      </c>
      <c r="AK2" s="4" t="str">
        <f aca="false">IF($N$1=23,"O","")</f>
        <v/>
      </c>
      <c r="AL2" s="4" t="str">
        <f aca="false">IF($N$1=24,"1","")</f>
        <v/>
      </c>
      <c r="AM2" s="4" t="str">
        <f aca="false">IF($N$1=25,"5","")</f>
        <v/>
      </c>
      <c r="AN2" s="4" t="str">
        <f aca="false">IF($N$1=26,"B","")</f>
        <v/>
      </c>
      <c r="AO2" s="4" t="str">
        <f aca="false">IF($N$1=27,"K","")</f>
        <v/>
      </c>
      <c r="AP2" s="4" t="str">
        <f aca="false">IF($N$1=28,"Y","")</f>
        <v/>
      </c>
      <c r="AQ2" s="4" t="str">
        <f aca="false">IF($N$1=29,"2","")</f>
        <v/>
      </c>
      <c r="AR2" s="4" t="str">
        <f aca="false">IF($N$1=30,"X","")</f>
        <v/>
      </c>
    </row>
    <row r="3" customFormat="false" ht="18.75" hidden="false" customHeight="true" outlineLevel="0" collapsed="false">
      <c r="B3" s="9" t="s">
        <v>3</v>
      </c>
      <c r="C3" s="9"/>
      <c r="D3" s="6"/>
      <c r="E3" s="6"/>
      <c r="F3" s="6"/>
      <c r="G3" s="6"/>
      <c r="H3" s="6"/>
      <c r="I3" s="6"/>
      <c r="J3" s="6"/>
      <c r="K3" s="6"/>
      <c r="L3" s="7"/>
      <c r="M3" s="8"/>
      <c r="O3" s="3" t="str">
        <f aca="false">IF($N$1=1,"9","")</f>
        <v/>
      </c>
      <c r="P3" s="3" t="str">
        <f aca="false">IF($N$1=2,"K","")</f>
        <v/>
      </c>
      <c r="Q3" s="3" t="str">
        <f aca="false">IF($N$1=3,"R","")</f>
        <v/>
      </c>
      <c r="R3" s="3" t="str">
        <f aca="false">IF($N$1=4,"3","")</f>
        <v/>
      </c>
      <c r="S3" s="3" t="str">
        <f aca="false">IF($N$1=5,"T","")</f>
        <v/>
      </c>
      <c r="T3" s="4" t="str">
        <f aca="false">IF($N$1=6,"K","")</f>
        <v/>
      </c>
      <c r="U3" s="4" t="str">
        <f aca="false">IF($N$1=7,"T","")</f>
        <v/>
      </c>
      <c r="V3" s="4" t="str">
        <f aca="false">IF($N$1=8,"W","")</f>
        <v/>
      </c>
      <c r="W3" s="4" t="str">
        <f aca="false">IF($N$1=9,"J","")</f>
        <v/>
      </c>
      <c r="X3" s="4" t="str">
        <f aca="false">IF($N$1=10,"4","")</f>
        <v/>
      </c>
      <c r="Y3" s="4" t="str">
        <f aca="false">IF($N$1=11,"1","")</f>
        <v/>
      </c>
      <c r="Z3" s="4" t="str">
        <f aca="false">IF($N$1=12,"L","")</f>
        <v/>
      </c>
      <c r="AA3" s="4" t="str">
        <f aca="false">IF($N$1=13,"9","")</f>
        <v/>
      </c>
      <c r="AB3" s="4" t="str">
        <f aca="false">IF($N$1=14,"F","")</f>
        <v/>
      </c>
      <c r="AC3" s="4" t="str">
        <f aca="false">IF($N$1=15,"L","")</f>
        <v/>
      </c>
      <c r="AD3" s="4" t="str">
        <f aca="false">IF($N$1=16,"G","")</f>
        <v/>
      </c>
      <c r="AE3" s="4" t="str">
        <f aca="false">IF($N$1=17,"Y","")</f>
        <v/>
      </c>
      <c r="AF3" s="4" t="str">
        <f aca="false">IF($N$1=18,"D","")</f>
        <v/>
      </c>
      <c r="AG3" s="4" t="str">
        <f aca="false">IF($N$1=19,"L","")</f>
        <v/>
      </c>
      <c r="AH3" s="4" t="str">
        <f aca="false">IF($N$1=20,"X","")</f>
        <v/>
      </c>
      <c r="AI3" s="4" t="str">
        <f aca="false">IF($N$1=21,"5","")</f>
        <v/>
      </c>
      <c r="AJ3" s="4" t="str">
        <f aca="false">IF($N$1=22,"7","")</f>
        <v/>
      </c>
      <c r="AK3" s="4" t="str">
        <f aca="false">IF($N$1=23,"2","")</f>
        <v/>
      </c>
      <c r="AL3" s="4" t="str">
        <f aca="false">IF($N$1=24,"Q","")</f>
        <v/>
      </c>
      <c r="AM3" s="4" t="str">
        <f aca="false">IF($N$1=25,"9","")</f>
        <v/>
      </c>
      <c r="AN3" s="4" t="str">
        <f aca="false">IF($N$1=26,"8","")</f>
        <v/>
      </c>
      <c r="AO3" s="4" t="str">
        <f aca="false">IF($N$1=27,"S","")</f>
        <v/>
      </c>
      <c r="AP3" s="4" t="str">
        <f aca="false">IF($N$1=28,"5","")</f>
        <v/>
      </c>
      <c r="AQ3" s="4" t="str">
        <f aca="false">IF($N$1=29,"8","")</f>
        <v/>
      </c>
      <c r="AR3" s="4" t="str">
        <f aca="false">IF($N$1=30,"I","")</f>
        <v/>
      </c>
    </row>
    <row r="4" customFormat="false" ht="41.25" hidden="false" customHeight="true" outlineLevel="0" collapsed="false">
      <c r="B4" s="10" t="str">
        <f aca="true">IF($N$1=0,"",CONCATENATE("Code : ",OFFSET($N$1,0,$N$1),OFFSET($N$1,1,$N$1),OFFSET($N$1,2,$N$1),OFFSET($N$1,3,$N$1),OFFSET($N$1,4,$N$1),OFFSET($N$1,5,$N$1)))</f>
        <v/>
      </c>
      <c r="C4" s="10"/>
      <c r="D4" s="11" t="s">
        <v>4</v>
      </c>
      <c r="E4" s="11"/>
      <c r="F4" s="11"/>
      <c r="G4" s="11"/>
      <c r="H4" s="11"/>
      <c r="I4" s="11"/>
      <c r="J4" s="11"/>
      <c r="K4" s="12" t="str">
        <f aca="false">CONCATENATE($N$1," / 30")</f>
        <v>0 / 30</v>
      </c>
      <c r="L4" s="12"/>
      <c r="M4" s="13"/>
      <c r="O4" s="3" t="str">
        <f aca="false">IF($N$1=1,"L","")</f>
        <v/>
      </c>
      <c r="P4" s="3" t="str">
        <f aca="false">IF($N$1=2,"Y","")</f>
        <v/>
      </c>
      <c r="Q4" s="3" t="str">
        <f aca="false">IF($N$1=3,"N","")</f>
        <v/>
      </c>
      <c r="R4" s="3" t="str">
        <f aca="false">IF($N$1=4,"Q","")</f>
        <v/>
      </c>
      <c r="S4" s="3" t="str">
        <f aca="false">IF($N$1=5,"K","")</f>
        <v/>
      </c>
      <c r="T4" s="4" t="str">
        <f aca="false">IF($N$1=6,"N","")</f>
        <v/>
      </c>
      <c r="U4" s="4" t="str">
        <f aca="false">IF($N$1=7,"5","")</f>
        <v/>
      </c>
      <c r="V4" s="4" t="str">
        <f aca="false">IF($N$1=8,"4","")</f>
        <v/>
      </c>
      <c r="W4" s="4" t="str">
        <f aca="false">IF($N$1=9,"E","")</f>
        <v/>
      </c>
      <c r="X4" s="4" t="str">
        <f aca="false">IF($N$1=10,"F","")</f>
        <v/>
      </c>
      <c r="Y4" s="4" t="str">
        <f aca="false">IF($N$1=11,"T","")</f>
        <v/>
      </c>
      <c r="Z4" s="4" t="str">
        <f aca="false">IF($N$1=12,"H","")</f>
        <v/>
      </c>
      <c r="AA4" s="4" t="str">
        <f aca="false">IF($N$1=13,"M","")</f>
        <v/>
      </c>
      <c r="AB4" s="4" t="str">
        <f aca="false">IF($N$1=14,"Z","")</f>
        <v/>
      </c>
      <c r="AC4" s="4" t="str">
        <f aca="false">IF($N$1=15,"O","")</f>
        <v/>
      </c>
      <c r="AD4" s="4" t="str">
        <f aca="false">IF($N$1=16,"P","")</f>
        <v/>
      </c>
      <c r="AE4" s="4" t="str">
        <f aca="false">IF($N$1=17,"P","")</f>
        <v/>
      </c>
      <c r="AF4" s="4" t="str">
        <f aca="false">IF($N$1=18,"A","")</f>
        <v/>
      </c>
      <c r="AG4" s="4" t="str">
        <f aca="false">IF($N$1=19,"H","")</f>
        <v/>
      </c>
      <c r="AH4" s="4" t="str">
        <f aca="false">IF($N$1=20,"4","")</f>
        <v/>
      </c>
      <c r="AI4" s="4" t="str">
        <f aca="false">IF($N$1=21,"K","")</f>
        <v/>
      </c>
      <c r="AJ4" s="4" t="str">
        <f aca="false">IF($N$1=22,"S","")</f>
        <v/>
      </c>
      <c r="AK4" s="4" t="str">
        <f aca="false">IF($N$1=23,"W","")</f>
        <v/>
      </c>
      <c r="AL4" s="4" t="str">
        <f aca="false">IF($N$1=24,"6","")</f>
        <v/>
      </c>
      <c r="AM4" s="4" t="str">
        <f aca="false">IF($N$1=25,"T","")</f>
        <v/>
      </c>
      <c r="AN4" s="4" t="str">
        <f aca="false">IF($N$1=26,"K","")</f>
        <v/>
      </c>
      <c r="AO4" s="4" t="str">
        <f aca="false">IF($N$1=27,"9","")</f>
        <v/>
      </c>
      <c r="AP4" s="4" t="str">
        <f aca="false">IF($N$1=28,"0","")</f>
        <v/>
      </c>
      <c r="AQ4" s="4" t="str">
        <f aca="false">IF($N$1=29,"J","")</f>
        <v/>
      </c>
      <c r="AR4" s="4" t="str">
        <f aca="false">IF($N$1=30,"E","")</f>
        <v/>
      </c>
    </row>
    <row r="5" customFormat="false" ht="12.75" hidden="false" customHeight="true" outlineLevel="0" collapsed="false">
      <c r="O5" s="3" t="str">
        <f aca="false">IF($N$1=1,"Q","")</f>
        <v/>
      </c>
      <c r="P5" s="3" t="str">
        <f aca="false">IF($N$1=2,"H","")</f>
        <v/>
      </c>
      <c r="Q5" s="3" t="str">
        <f aca="false">IF($N$1=3,"I","")</f>
        <v/>
      </c>
      <c r="R5" s="3" t="str">
        <f aca="false">IF($N$1=4,"3","")</f>
        <v/>
      </c>
      <c r="S5" s="3" t="str">
        <f aca="false">IF($N$1=5,"D","")</f>
        <v/>
      </c>
      <c r="T5" s="4" t="str">
        <f aca="false">IF($N$1=6,"6","")</f>
        <v/>
      </c>
      <c r="U5" s="4" t="str">
        <f aca="false">IF($N$1=7,"2","")</f>
        <v/>
      </c>
      <c r="V5" s="4" t="str">
        <f aca="false">IF($N$1=8,"D","")</f>
        <v/>
      </c>
      <c r="W5" s="4" t="str">
        <f aca="false">IF($N$1=9,"D","")</f>
        <v/>
      </c>
      <c r="X5" s="4" t="str">
        <f aca="false">IF($N$1=10,"T","")</f>
        <v/>
      </c>
      <c r="Y5" s="4" t="str">
        <f aca="false">IF($N$1=11,"7","")</f>
        <v/>
      </c>
      <c r="Z5" s="4" t="str">
        <f aca="false">IF($N$1=12,"H","")</f>
        <v/>
      </c>
      <c r="AA5" s="4" t="str">
        <f aca="false">IF($N$1=13,"B","")</f>
        <v/>
      </c>
      <c r="AB5" s="4" t="str">
        <f aca="false">IF($N$1=14,"L","")</f>
        <v/>
      </c>
      <c r="AC5" s="4" t="str">
        <f aca="false">IF($N$1=15,"R","")</f>
        <v/>
      </c>
      <c r="AD5" s="4" t="str">
        <f aca="false">IF($N$1=16,"R","")</f>
        <v/>
      </c>
      <c r="AE5" s="4" t="str">
        <f aca="false">IF($N$1=17,"7","")</f>
        <v/>
      </c>
      <c r="AF5" s="4" t="str">
        <f aca="false">IF($N$1=18,"9","")</f>
        <v/>
      </c>
      <c r="AG5" s="4" t="str">
        <f aca="false">IF($N$1=19,"G","")</f>
        <v/>
      </c>
      <c r="AH5" s="4" t="str">
        <f aca="false">IF($N$1=20,"P","")</f>
        <v/>
      </c>
      <c r="AI5" s="4" t="str">
        <f aca="false">IF($N$1=21,"V","")</f>
        <v/>
      </c>
      <c r="AJ5" s="4" t="str">
        <f aca="false">IF($N$1=22,"4","")</f>
        <v/>
      </c>
      <c r="AK5" s="4" t="str">
        <f aca="false">IF($N$1=23,"T","")</f>
        <v/>
      </c>
      <c r="AL5" s="4" t="str">
        <f aca="false">IF($N$1=24,"D","")</f>
        <v/>
      </c>
      <c r="AM5" s="4" t="str">
        <f aca="false">IF($N$1=25,"7","")</f>
        <v/>
      </c>
      <c r="AN5" s="4" t="str">
        <f aca="false">IF($N$1=26,"Z","")</f>
        <v/>
      </c>
      <c r="AO5" s="4" t="str">
        <f aca="false">IF($N$1=27,"1","")</f>
        <v/>
      </c>
      <c r="AP5" s="4" t="str">
        <f aca="false">IF($N$1=28,"9","")</f>
        <v/>
      </c>
      <c r="AQ5" s="4" t="str">
        <f aca="false">IF($N$1=29,"5","")</f>
        <v/>
      </c>
      <c r="AR5" s="4" t="str">
        <f aca="false">IF($N$1=30,"N","")</f>
        <v/>
      </c>
    </row>
    <row r="6" customFormat="false" ht="12.75" hidden="false" customHeight="true" outlineLevel="0" collapsed="false">
      <c r="O6" s="3" t="str">
        <f aca="false">IF($N$1=1,"J","")</f>
        <v/>
      </c>
      <c r="P6" s="3" t="str">
        <f aca="false">IF($N$1=2,"2","")</f>
        <v/>
      </c>
      <c r="Q6" s="3" t="str">
        <f aca="false">IF($N$1=3,"Y","")</f>
        <v/>
      </c>
      <c r="R6" s="3" t="str">
        <f aca="false">IF($N$1=4,"4","")</f>
        <v/>
      </c>
      <c r="S6" s="3" t="str">
        <f aca="false">IF($N$1=5,"T","")</f>
        <v/>
      </c>
      <c r="T6" s="4" t="str">
        <f aca="false">IF($N$1=6,"7","")</f>
        <v/>
      </c>
      <c r="U6" s="4" t="str">
        <f aca="false">IF($N$1=7,"Q","")</f>
        <v/>
      </c>
      <c r="V6" s="4" t="str">
        <f aca="false">IF($N$1=8,"L","")</f>
        <v/>
      </c>
      <c r="W6" s="4" t="str">
        <f aca="false">IF($N$1=9,"A","")</f>
        <v/>
      </c>
      <c r="X6" s="4" t="str">
        <f aca="false">IF($N$1=10,"A","")</f>
        <v/>
      </c>
      <c r="Y6" s="4" t="str">
        <f aca="false">IF($N$1=11,"C","")</f>
        <v/>
      </c>
      <c r="Z6" s="4" t="str">
        <f aca="false">IF($N$1=12,"I","")</f>
        <v/>
      </c>
      <c r="AA6" s="4" t="str">
        <f aca="false">IF($N$1=13,"J","")</f>
        <v/>
      </c>
      <c r="AB6" s="4" t="str">
        <f aca="false">IF($N$1=14,"R","")</f>
        <v/>
      </c>
      <c r="AC6" s="4" t="str">
        <f aca="false">IF($N$1=15,"I","")</f>
        <v/>
      </c>
      <c r="AD6" s="4" t="str">
        <f aca="false">IF($N$1=16,"L","")</f>
        <v/>
      </c>
      <c r="AE6" s="4" t="str">
        <f aca="false">IF($N$1=17,"0","")</f>
        <v/>
      </c>
      <c r="AF6" s="4" t="str">
        <f aca="false">IF($N$1=18,"N","")</f>
        <v/>
      </c>
      <c r="AG6" s="4" t="str">
        <f aca="false">IF($N$1=19,"5","")</f>
        <v/>
      </c>
      <c r="AH6" s="4" t="str">
        <f aca="false">IF($N$1=20,"R","")</f>
        <v/>
      </c>
      <c r="AI6" s="4" t="str">
        <f aca="false">IF($N$1=21,"D","")</f>
        <v/>
      </c>
      <c r="AJ6" s="4" t="str">
        <f aca="false">IF($N$1=22,"9","")</f>
        <v/>
      </c>
      <c r="AK6" s="4" t="str">
        <f aca="false">IF($N$1=23,"L","")</f>
        <v/>
      </c>
      <c r="AL6" s="4" t="str">
        <f aca="false">IF($N$1=24,"Z","")</f>
        <v/>
      </c>
      <c r="AM6" s="4" t="str">
        <f aca="false">IF($N$1=25,"9","")</f>
        <v/>
      </c>
      <c r="AN6" s="4" t="str">
        <f aca="false">IF($N$1=26,"X","")</f>
        <v/>
      </c>
      <c r="AO6" s="4" t="str">
        <f aca="false">IF($N$1=27,"Q","")</f>
        <v/>
      </c>
      <c r="AP6" s="4" t="str">
        <f aca="false">IF($N$1=28,"B","")</f>
        <v/>
      </c>
      <c r="AQ6" s="4" t="str">
        <f aca="false">IF($N$1=29,"9","")</f>
        <v/>
      </c>
      <c r="AR6" s="4" t="str">
        <f aca="false">IF($N$1=30,"B","")</f>
        <v/>
      </c>
    </row>
    <row r="7" customFormat="false" ht="26.25" hidden="false" customHeight="true" outlineLevel="0" collapsed="false">
      <c r="A7" s="14"/>
      <c r="E7" s="14"/>
      <c r="I7" s="14"/>
      <c r="O7" s="3" t="str">
        <f aca="false">TRIM(LOWER($B$14))</f>
        <v/>
      </c>
      <c r="P7" s="3" t="str">
        <f aca="false">IF(O7="","?",IF(Q7=1,"Correct",IF(R7&gt;0.3,"Quasiment",IF(R7&gt;0.2,"Presque",IF(R7&gt;0,"A peu près","Faux")))))</f>
        <v>?</v>
      </c>
      <c r="Q7" s="3" t="n">
        <f aca="false">IF(AND(S7=101,T7=110,U7=32,V7=112,W7=108,X7=101,Y7=105,Z7=110,AA7=101,AB7=32,AC7=116,AD7=101,AE7=109,AF7=112,AG7=234,AH7=116,AI7=101,AJ7=""),1,0)</f>
        <v>0</v>
      </c>
      <c r="R7" s="3" t="n">
        <f aca="false">MAX((MIN(COUNTIF($S7:$BC7,32),2)+MIN(COUNTIF($S7:$BC7,101),5)+MIN(COUNTIF($S7:$BC7,105),1)+MIN(COUNTIF($S7:$BC7,108),1)+MIN(COUNTIF($S7:$BC7,109),1)+MIN(COUNTIF($S7:$BC7,110),2)+MIN(COUNTIF($S7:$BC7,112),2)+MIN(COUNTIF($S7:$BC7,116),2)+MIN(COUNTIF($S7:$BC7,234),1))/MAX(17,LEN($O7))-0.59,0)</f>
        <v>0</v>
      </c>
      <c r="S7" s="3" t="str">
        <f aca="false">IF(LEN($O7)&gt;=1,CODE(MID($O7,1,1)),"")</f>
        <v/>
      </c>
      <c r="T7" s="4" t="str">
        <f aca="false">IF(LEN($O7)&gt;=2,CODE(MID($O7,2,1)),"")</f>
        <v/>
      </c>
      <c r="U7" s="4" t="str">
        <f aca="false">IF(LEN($O7)&gt;=3,CODE(MID($O7,3,1)),"")</f>
        <v/>
      </c>
      <c r="V7" s="4" t="str">
        <f aca="false">IF(LEN($O7)&gt;=4,CODE(MID($O7,4,1)),"")</f>
        <v/>
      </c>
      <c r="W7" s="4" t="str">
        <f aca="false">IF(LEN($O7)&gt;=5,CODE(MID($O7,5,1)),"")</f>
        <v/>
      </c>
      <c r="X7" s="4" t="str">
        <f aca="false">IF(LEN($O7)&gt;=6,CODE(MID($O7,6,1)),"")</f>
        <v/>
      </c>
      <c r="Y7" s="4" t="str">
        <f aca="false">IF(LEN($O7)&gt;=7,CODE(MID($O7,7,1)),"")</f>
        <v/>
      </c>
      <c r="Z7" s="4" t="str">
        <f aca="false">IF(LEN($O7)&gt;=8,CODE(MID($O7,8,1)),"")</f>
        <v/>
      </c>
      <c r="AA7" s="4" t="str">
        <f aca="false">IF(LEN($O7)&gt;=9,CODE(MID($O7,9,1)),"")</f>
        <v/>
      </c>
      <c r="AB7" s="4" t="str">
        <f aca="false">IF(LEN($O7)&gt;=10,CODE(MID($O7,10,1)),"")</f>
        <v/>
      </c>
      <c r="AC7" s="4" t="str">
        <f aca="false">IF(LEN($O7)&gt;=11,CODE(MID($O7,11,1)),"")</f>
        <v/>
      </c>
      <c r="AD7" s="4" t="str">
        <f aca="false">IF(LEN($O7)&gt;=12,CODE(MID($O7,12,1)),"")</f>
        <v/>
      </c>
      <c r="AE7" s="4" t="str">
        <f aca="false">IF(LEN($O7)&gt;=13,CODE(MID($O7,13,1)),"")</f>
        <v/>
      </c>
      <c r="AF7" s="4" t="str">
        <f aca="false">IF(LEN($O7)&gt;=14,CODE(MID($O7,14,1)),"")</f>
        <v/>
      </c>
      <c r="AG7" s="4" t="str">
        <f aca="false">IF(LEN($O7)&gt;=15,CODE(MID($O7,15,1)),"")</f>
        <v/>
      </c>
      <c r="AH7" s="4" t="str">
        <f aca="false">IF(LEN($O7)&gt;=16,CODE(MID($O7,16,1)),"")</f>
        <v/>
      </c>
      <c r="AI7" s="4" t="str">
        <f aca="false">IF(LEN($O7)&gt;=17,CODE(MID($O7,17,1)),"")</f>
        <v/>
      </c>
      <c r="AJ7" s="4" t="str">
        <f aca="false">IF(LEN($O7)&gt;=18,CODE(MID($O7,18,1)),"")</f>
        <v/>
      </c>
      <c r="AK7" s="4" t="str">
        <f aca="false">IF(LEN($O7)&gt;=19,CODE(MID($O7,19,1)),"")</f>
        <v/>
      </c>
      <c r="AL7" s="4" t="str">
        <f aca="false">IF(LEN($O7)&gt;=20,CODE(MID($O7,20,1)),"")</f>
        <v/>
      </c>
      <c r="AM7" s="4" t="str">
        <f aca="false">IF(LEN($O7)&gt;=21,CODE(MID($O7,21,1)),"")</f>
        <v/>
      </c>
      <c r="AN7" s="4" t="str">
        <f aca="false">IF(LEN($O7)&gt;=22,CODE(MID($O7,22,1)),"")</f>
        <v/>
      </c>
      <c r="AO7" s="4" t="str">
        <f aca="false">IF(LEN($O7)&gt;=23,CODE(MID($O7,23,1)),"")</f>
        <v/>
      </c>
      <c r="AP7" s="4" t="str">
        <f aca="false">IF(LEN($O7)&gt;=24,CODE(MID($O7,24,1)),"")</f>
        <v/>
      </c>
      <c r="AQ7" s="4" t="str">
        <f aca="false">IF(LEN($O7)&gt;=25,CODE(MID($O7,25,1)),"")</f>
        <v/>
      </c>
      <c r="AR7" s="4" t="str">
        <f aca="false">IF(LEN($O7)&gt;=26,CODE(MID($O7,26,1)),"")</f>
        <v/>
      </c>
      <c r="AS7" s="4" t="str">
        <f aca="false">IF(LEN($O7)&gt;=27,CODE(MID($O7,27,1)),"")</f>
        <v/>
      </c>
      <c r="AT7" s="4" t="str">
        <f aca="false">IF(LEN($O7)&gt;=28,CODE(MID($O7,28,1)),"")</f>
        <v/>
      </c>
      <c r="AU7" s="4" t="str">
        <f aca="false">IF(LEN($O7)&gt;=29,CODE(MID($O7,29,1)),"")</f>
        <v/>
      </c>
      <c r="AV7" s="4" t="str">
        <f aca="false">IF(LEN($O7)&gt;=30,CODE(MID($O7,30,1)),"")</f>
        <v/>
      </c>
      <c r="AW7" s="4" t="str">
        <f aca="false">IF(LEN($O7)&gt;=31,CODE(MID($O7,31,1)),"")</f>
        <v/>
      </c>
      <c r="AX7" s="4" t="str">
        <f aca="false">IF(LEN($O7)&gt;=32,CODE(MID($O7,32,1)),"")</f>
        <v/>
      </c>
      <c r="AY7" s="4" t="str">
        <f aca="false">IF(LEN($O7)&gt;=33,CODE(MID($O7,33,1)),"")</f>
        <v/>
      </c>
      <c r="AZ7" s="4" t="str">
        <f aca="false">IF(LEN($O7)&gt;=34,CODE(MID($O7,34,1)),"")</f>
        <v/>
      </c>
      <c r="BA7" s="4" t="str">
        <f aca="false">IF(LEN($O7)&gt;=35,CODE(MID($O7,35,1)),"")</f>
        <v/>
      </c>
      <c r="BB7" s="4" t="str">
        <f aca="false">IF(LEN($O7)&gt;=36,CODE(MID($O7,36,1)),"")</f>
        <v/>
      </c>
      <c r="BC7" s="4" t="str">
        <f aca="false">IF(LEN($O7)&gt;=37,CODE(MID($O7,37,1)),"")</f>
        <v/>
      </c>
    </row>
    <row r="8" customFormat="false" ht="26.25" hidden="false" customHeight="true" outlineLevel="0" collapsed="false">
      <c r="A8" s="14"/>
      <c r="E8" s="14"/>
      <c r="I8" s="14"/>
      <c r="O8" s="3" t="str">
        <f aca="false">TRIM(LOWER($F$14))</f>
        <v/>
      </c>
      <c r="P8" s="3" t="str">
        <f aca="false">IF(O8="","?",IF(Q8=1,"Correct",IF(R8&gt;0.3,"Quasiment",IF(R8&gt;0.2,"Presque",IF(R8&gt;0,"A peu près","Faux")))))</f>
        <v>?</v>
      </c>
      <c r="Q8" s="3" t="n">
        <f aca="false">IF(AND(S8=101,T8=121,U8=101,V8=115,W8=32,X8=119,Y8=105,Z8=100,AA8=101,AB8=32,AC8=115,AD8=104,AE8=117,AF8=116,AG8=""),1,0)</f>
        <v>0</v>
      </c>
      <c r="R8" s="3" t="n">
        <f aca="false">MAX((MIN(COUNTIF($S8:$BC8,32),2)+MIN(COUNTIF($S8:$BC8,100),1)+MIN(COUNTIF($S8:$BC8,101),3)+MIN(COUNTIF($S8:$BC8,104),1)+MIN(COUNTIF($S8:$BC8,105),1)+MIN(COUNTIF($S8:$BC8,115),2)+MIN(COUNTIF($S8:$BC8,116),1)+MIN(COUNTIF($S8:$BC8,117),1)+MIN(COUNTIF($S8:$BC8,119),1)+MIN(COUNTIF($S8:$BC8,121),1))/MAX(14,LEN($O8))-0.59,0)</f>
        <v>0</v>
      </c>
      <c r="S8" s="3" t="str">
        <f aca="false">IF(LEN($O8)&gt;=1,CODE(MID($O8,1,1)),"")</f>
        <v/>
      </c>
      <c r="T8" s="4" t="str">
        <f aca="false">IF(LEN($O8)&gt;=2,CODE(MID($O8,2,1)),"")</f>
        <v/>
      </c>
      <c r="U8" s="4" t="str">
        <f aca="false">IF(LEN($O8)&gt;=3,CODE(MID($O8,3,1)),"")</f>
        <v/>
      </c>
      <c r="V8" s="4" t="str">
        <f aca="false">IF(LEN($O8)&gt;=4,CODE(MID($O8,4,1)),"")</f>
        <v/>
      </c>
      <c r="W8" s="4" t="str">
        <f aca="false">IF(LEN($O8)&gt;=5,CODE(MID($O8,5,1)),"")</f>
        <v/>
      </c>
      <c r="X8" s="4" t="str">
        <f aca="false">IF(LEN($O8)&gt;=6,CODE(MID($O8,6,1)),"")</f>
        <v/>
      </c>
      <c r="Y8" s="4" t="str">
        <f aca="false">IF(LEN($O8)&gt;=7,CODE(MID($O8,7,1)),"")</f>
        <v/>
      </c>
      <c r="Z8" s="4" t="str">
        <f aca="false">IF(LEN($O8)&gt;=8,CODE(MID($O8,8,1)),"")</f>
        <v/>
      </c>
      <c r="AA8" s="4" t="str">
        <f aca="false">IF(LEN($O8)&gt;=9,CODE(MID($O8,9,1)),"")</f>
        <v/>
      </c>
      <c r="AB8" s="4" t="str">
        <f aca="false">IF(LEN($O8)&gt;=10,CODE(MID($O8,10,1)),"")</f>
        <v/>
      </c>
      <c r="AC8" s="4" t="str">
        <f aca="false">IF(LEN($O8)&gt;=11,CODE(MID($O8,11,1)),"")</f>
        <v/>
      </c>
      <c r="AD8" s="4" t="str">
        <f aca="false">IF(LEN($O8)&gt;=12,CODE(MID($O8,12,1)),"")</f>
        <v/>
      </c>
      <c r="AE8" s="4" t="str">
        <f aca="false">IF(LEN($O8)&gt;=13,CODE(MID($O8,13,1)),"")</f>
        <v/>
      </c>
      <c r="AF8" s="4" t="str">
        <f aca="false">IF(LEN($O8)&gt;=14,CODE(MID($O8,14,1)),"")</f>
        <v/>
      </c>
      <c r="AG8" s="4" t="str">
        <f aca="false">IF(LEN($O8)&gt;=15,CODE(MID($O8,15,1)),"")</f>
        <v/>
      </c>
      <c r="AH8" s="4" t="str">
        <f aca="false">IF(LEN($O8)&gt;=16,CODE(MID($O8,16,1)),"")</f>
        <v/>
      </c>
      <c r="AI8" s="4" t="str">
        <f aca="false">IF(LEN($O8)&gt;=17,CODE(MID($O8,17,1)),"")</f>
        <v/>
      </c>
      <c r="AJ8" s="4" t="str">
        <f aca="false">IF(LEN($O8)&gt;=18,CODE(MID($O8,18,1)),"")</f>
        <v/>
      </c>
      <c r="AK8" s="4" t="str">
        <f aca="false">IF(LEN($O8)&gt;=19,CODE(MID($O8,19,1)),"")</f>
        <v/>
      </c>
      <c r="AL8" s="4" t="str">
        <f aca="false">IF(LEN($O8)&gt;=20,CODE(MID($O8,20,1)),"")</f>
        <v/>
      </c>
      <c r="AM8" s="4" t="str">
        <f aca="false">IF(LEN($O8)&gt;=21,CODE(MID($O8,21,1)),"")</f>
        <v/>
      </c>
      <c r="AN8" s="4" t="str">
        <f aca="false">IF(LEN($O8)&gt;=22,CODE(MID($O8,22,1)),"")</f>
        <v/>
      </c>
      <c r="AO8" s="4" t="str">
        <f aca="false">IF(LEN($O8)&gt;=23,CODE(MID($O8,23,1)),"")</f>
        <v/>
      </c>
      <c r="AP8" s="4" t="str">
        <f aca="false">IF(LEN($O8)&gt;=24,CODE(MID($O8,24,1)),"")</f>
        <v/>
      </c>
      <c r="AQ8" s="4" t="str">
        <f aca="false">IF(LEN($O8)&gt;=25,CODE(MID($O8,25,1)),"")</f>
        <v/>
      </c>
      <c r="AR8" s="4" t="str">
        <f aca="false">IF(LEN($O8)&gt;=26,CODE(MID($O8,26,1)),"")</f>
        <v/>
      </c>
      <c r="AS8" s="4" t="str">
        <f aca="false">IF(LEN($O8)&gt;=27,CODE(MID($O8,27,1)),"")</f>
        <v/>
      </c>
      <c r="AT8" s="4" t="str">
        <f aca="false">IF(LEN($O8)&gt;=28,CODE(MID($O8,28,1)),"")</f>
        <v/>
      </c>
      <c r="AU8" s="4" t="str">
        <f aca="false">IF(LEN($O8)&gt;=29,CODE(MID($O8,29,1)),"")</f>
        <v/>
      </c>
      <c r="AV8" s="4" t="str">
        <f aca="false">IF(LEN($O8)&gt;=30,CODE(MID($O8,30,1)),"")</f>
        <v/>
      </c>
      <c r="AW8" s="4" t="str">
        <f aca="false">IF(LEN($O8)&gt;=31,CODE(MID($O8,31,1)),"")</f>
        <v/>
      </c>
      <c r="AX8" s="4" t="str">
        <f aca="false">IF(LEN($O8)&gt;=32,CODE(MID($O8,32,1)),"")</f>
        <v/>
      </c>
      <c r="AY8" s="4" t="str">
        <f aca="false">IF(LEN($O8)&gt;=33,CODE(MID($O8,33,1)),"")</f>
        <v/>
      </c>
      <c r="AZ8" s="4" t="str">
        <f aca="false">IF(LEN($O8)&gt;=34,CODE(MID($O8,34,1)),"")</f>
        <v/>
      </c>
      <c r="BA8" s="4" t="str">
        <f aca="false">IF(LEN($O8)&gt;=35,CODE(MID($O8,35,1)),"")</f>
        <v/>
      </c>
      <c r="BB8" s="4" t="str">
        <f aca="false">IF(LEN($O8)&gt;=36,CODE(MID($O8,36,1)),"")</f>
        <v/>
      </c>
      <c r="BC8" s="4" t="str">
        <f aca="false">IF(LEN($O8)&gt;=37,CODE(MID($O8,37,1)),"")</f>
        <v/>
      </c>
    </row>
    <row r="9" customFormat="false" ht="26.25" hidden="false" customHeight="true" outlineLevel="0" collapsed="false">
      <c r="A9" s="14"/>
      <c r="E9" s="14"/>
      <c r="I9" s="14"/>
      <c r="O9" s="3" t="str">
        <f aca="false">TRIM(LOWER($J$14))</f>
        <v/>
      </c>
      <c r="P9" s="3" t="str">
        <f aca="false">IF(O9="","?",IF(Q9=1,"Correct",IF(R9&gt;0.3,"Quasiment",IF(R9&gt;0.2,"Presque",IF(R9&gt;0,"A peu près","Faux")))))</f>
        <v>?</v>
      </c>
      <c r="Q9" s="3" t="n">
        <f aca="false">IF(AND(S9=100,T9=111,U9=117,V9=98,W9=108,X9=101,Y9=32,Z9=106,AA9=101,AB9=117,AC9=""),1,0)</f>
        <v>0</v>
      </c>
      <c r="R9" s="3" t="n">
        <f aca="false">MAX((MIN(COUNTIF($S9:$BC9,32),1)+MIN(COUNTIF($S9:$BC9,98),1)+MIN(COUNTIF($S9:$BC9,100),1)+MIN(COUNTIF($S9:$BC9,101),2)+MIN(COUNTIF($S9:$BC9,106),1)+MIN(COUNTIF($S9:$BC9,108),1)+MIN(COUNTIF($S9:$BC9,111),1)+MIN(COUNTIF($S9:$BC9,117),2))/MAX(10,LEN($O9))-0.59,0)</f>
        <v>0</v>
      </c>
      <c r="S9" s="3" t="str">
        <f aca="false">IF(LEN($O9)&gt;=1,CODE(MID($O9,1,1)),"")</f>
        <v/>
      </c>
      <c r="T9" s="4" t="str">
        <f aca="false">IF(LEN($O9)&gt;=2,CODE(MID($O9,2,1)),"")</f>
        <v/>
      </c>
      <c r="U9" s="4" t="str">
        <f aca="false">IF(LEN($O9)&gt;=3,CODE(MID($O9,3,1)),"")</f>
        <v/>
      </c>
      <c r="V9" s="4" t="str">
        <f aca="false">IF(LEN($O9)&gt;=4,CODE(MID($O9,4,1)),"")</f>
        <v/>
      </c>
      <c r="W9" s="4" t="str">
        <f aca="false">IF(LEN($O9)&gt;=5,CODE(MID($O9,5,1)),"")</f>
        <v/>
      </c>
      <c r="X9" s="4" t="str">
        <f aca="false">IF(LEN($O9)&gt;=6,CODE(MID($O9,6,1)),"")</f>
        <v/>
      </c>
      <c r="Y9" s="4" t="str">
        <f aca="false">IF(LEN($O9)&gt;=7,CODE(MID($O9,7,1)),"")</f>
        <v/>
      </c>
      <c r="Z9" s="4" t="str">
        <f aca="false">IF(LEN($O9)&gt;=8,CODE(MID($O9,8,1)),"")</f>
        <v/>
      </c>
      <c r="AA9" s="4" t="str">
        <f aca="false">IF(LEN($O9)&gt;=9,CODE(MID($O9,9,1)),"")</f>
        <v/>
      </c>
      <c r="AB9" s="4" t="str">
        <f aca="false">IF(LEN($O9)&gt;=10,CODE(MID($O9,10,1)),"")</f>
        <v/>
      </c>
      <c r="AC9" s="4" t="str">
        <f aca="false">IF(LEN($O9)&gt;=11,CODE(MID($O9,11,1)),"")</f>
        <v/>
      </c>
      <c r="AD9" s="4" t="str">
        <f aca="false">IF(LEN($O9)&gt;=12,CODE(MID($O9,12,1)),"")</f>
        <v/>
      </c>
      <c r="AE9" s="4" t="str">
        <f aca="false">IF(LEN($O9)&gt;=13,CODE(MID($O9,13,1)),"")</f>
        <v/>
      </c>
      <c r="AF9" s="4" t="str">
        <f aca="false">IF(LEN($O9)&gt;=14,CODE(MID($O9,14,1)),"")</f>
        <v/>
      </c>
      <c r="AG9" s="4" t="str">
        <f aca="false">IF(LEN($O9)&gt;=15,CODE(MID($O9,15,1)),"")</f>
        <v/>
      </c>
      <c r="AH9" s="4" t="str">
        <f aca="false">IF(LEN($O9)&gt;=16,CODE(MID($O9,16,1)),"")</f>
        <v/>
      </c>
      <c r="AI9" s="4" t="str">
        <f aca="false">IF(LEN($O9)&gt;=17,CODE(MID($O9,17,1)),"")</f>
        <v/>
      </c>
      <c r="AJ9" s="4" t="str">
        <f aca="false">IF(LEN($O9)&gt;=18,CODE(MID($O9,18,1)),"")</f>
        <v/>
      </c>
      <c r="AK9" s="4" t="str">
        <f aca="false">IF(LEN($O9)&gt;=19,CODE(MID($O9,19,1)),"")</f>
        <v/>
      </c>
      <c r="AL9" s="4" t="str">
        <f aca="false">IF(LEN($O9)&gt;=20,CODE(MID($O9,20,1)),"")</f>
        <v/>
      </c>
      <c r="AM9" s="4" t="str">
        <f aca="false">IF(LEN($O9)&gt;=21,CODE(MID($O9,21,1)),"")</f>
        <v/>
      </c>
      <c r="AN9" s="4" t="str">
        <f aca="false">IF(LEN($O9)&gt;=22,CODE(MID($O9,22,1)),"")</f>
        <v/>
      </c>
      <c r="AO9" s="4" t="str">
        <f aca="false">IF(LEN($O9)&gt;=23,CODE(MID($O9,23,1)),"")</f>
        <v/>
      </c>
      <c r="AP9" s="4" t="str">
        <f aca="false">IF(LEN($O9)&gt;=24,CODE(MID($O9,24,1)),"")</f>
        <v/>
      </c>
      <c r="AQ9" s="4" t="str">
        <f aca="false">IF(LEN($O9)&gt;=25,CODE(MID($O9,25,1)),"")</f>
        <v/>
      </c>
      <c r="AR9" s="4" t="str">
        <f aca="false">IF(LEN($O9)&gt;=26,CODE(MID($O9,26,1)),"")</f>
        <v/>
      </c>
      <c r="AS9" s="4" t="str">
        <f aca="false">IF(LEN($O9)&gt;=27,CODE(MID($O9,27,1)),"")</f>
        <v/>
      </c>
      <c r="AT9" s="4" t="str">
        <f aca="false">IF(LEN($O9)&gt;=28,CODE(MID($O9,28,1)),"")</f>
        <v/>
      </c>
      <c r="AU9" s="4" t="str">
        <f aca="false">IF(LEN($O9)&gt;=29,CODE(MID($O9,29,1)),"")</f>
        <v/>
      </c>
      <c r="AV9" s="4" t="str">
        <f aca="false">IF(LEN($O9)&gt;=30,CODE(MID($O9,30,1)),"")</f>
        <v/>
      </c>
      <c r="AW9" s="4" t="str">
        <f aca="false">IF(LEN($O9)&gt;=31,CODE(MID($O9,31,1)),"")</f>
        <v/>
      </c>
      <c r="AX9" s="4" t="str">
        <f aca="false">IF(LEN($O9)&gt;=32,CODE(MID($O9,32,1)),"")</f>
        <v/>
      </c>
      <c r="AY9" s="4" t="str">
        <f aca="false">IF(LEN($O9)&gt;=33,CODE(MID($O9,33,1)),"")</f>
        <v/>
      </c>
      <c r="AZ9" s="4" t="str">
        <f aca="false">IF(LEN($O9)&gt;=34,CODE(MID($O9,34,1)),"")</f>
        <v/>
      </c>
      <c r="BA9" s="4" t="str">
        <f aca="false">IF(LEN($O9)&gt;=35,CODE(MID($O9,35,1)),"")</f>
        <v/>
      </c>
      <c r="BB9" s="4" t="str">
        <f aca="false">IF(LEN($O9)&gt;=36,CODE(MID($O9,36,1)),"")</f>
        <v/>
      </c>
      <c r="BC9" s="4" t="str">
        <f aca="false">IF(LEN($O9)&gt;=37,CODE(MID($O9,37,1)),"")</f>
        <v/>
      </c>
    </row>
    <row r="10" customFormat="false" ht="26.25" hidden="false" customHeight="true" outlineLevel="0" collapsed="false">
      <c r="A10" s="14"/>
      <c r="E10" s="14"/>
      <c r="I10" s="14"/>
      <c r="O10" s="3" t="str">
        <f aca="false">TRIM(LOWER($B$24))</f>
        <v/>
      </c>
      <c r="P10" s="3" t="str">
        <f aca="false">IF(O10="","?",IF(MAX($Q10,$BE10)=1,"Correct",IF(MAX($R10,$BF10)&gt;0.3,"Quasiment",IF(MAX($R10,$BF10)&gt;0.2,"Presque",IF(MAX($R10,$BF10)&gt;0,"A peu près","Faux")))))</f>
        <v>?</v>
      </c>
      <c r="Q10" s="3" t="n">
        <f aca="false">IF(AND(S10=101,T10=118,U10=111,V10=108,W10=117,X10=116,Y10=105,Z10=111,AA10=110,AB10=""),1,0)</f>
        <v>0</v>
      </c>
      <c r="R10" s="3" t="n">
        <f aca="false">MAX((MIN(COUNTIF($S10:$BC10,101),1)+MIN(COUNTIF($S10:$BC10,105),1)+MIN(COUNTIF($S10:$BC10,108),1)+MIN(COUNTIF($S10:$BC10,110),1)+MIN(COUNTIF($S10:$BC10,111),2)+MIN(COUNTIF($S10:$BC10,116),1)+MIN(COUNTIF($S10:$BC10,117),1)+MIN(COUNTIF($S10:$BC10,118),1))/MAX(9,LEN($O10))-0.59,0)</f>
        <v>0</v>
      </c>
      <c r="S10" s="3" t="str">
        <f aca="false">IF(LEN($O10)&gt;=1,CODE(MID($O10,1,1)),"")</f>
        <v/>
      </c>
      <c r="T10" s="4" t="str">
        <f aca="false">IF(LEN($O10)&gt;=2,CODE(MID($O10,2,1)),"")</f>
        <v/>
      </c>
      <c r="U10" s="4" t="str">
        <f aca="false">IF(LEN($O10)&gt;=3,CODE(MID($O10,3,1)),"")</f>
        <v/>
      </c>
      <c r="V10" s="4" t="str">
        <f aca="false">IF(LEN($O10)&gt;=4,CODE(MID($O10,4,1)),"")</f>
        <v/>
      </c>
      <c r="W10" s="4" t="str">
        <f aca="false">IF(LEN($O10)&gt;=5,CODE(MID($O10,5,1)),"")</f>
        <v/>
      </c>
      <c r="X10" s="4" t="str">
        <f aca="false">IF(LEN($O10)&gt;=6,CODE(MID($O10,6,1)),"")</f>
        <v/>
      </c>
      <c r="Y10" s="4" t="str">
        <f aca="false">IF(LEN($O10)&gt;=7,CODE(MID($O10,7,1)),"")</f>
        <v/>
      </c>
      <c r="Z10" s="4" t="str">
        <f aca="false">IF(LEN($O10)&gt;=8,CODE(MID($O10,8,1)),"")</f>
        <v/>
      </c>
      <c r="AA10" s="4" t="str">
        <f aca="false">IF(LEN($O10)&gt;=9,CODE(MID($O10,9,1)),"")</f>
        <v/>
      </c>
      <c r="AB10" s="4" t="str">
        <f aca="false">IF(LEN($O10)&gt;=10,CODE(MID($O10,10,1)),"")</f>
        <v/>
      </c>
      <c r="AC10" s="4" t="str">
        <f aca="false">IF(LEN($O10)&gt;=11,CODE(MID($O10,11,1)),"")</f>
        <v/>
      </c>
      <c r="AD10" s="4" t="str">
        <f aca="false">IF(LEN($O10)&gt;=12,CODE(MID($O10,12,1)),"")</f>
        <v/>
      </c>
      <c r="AE10" s="4" t="str">
        <f aca="false">IF(LEN($O10)&gt;=13,CODE(MID($O10,13,1)),"")</f>
        <v/>
      </c>
      <c r="AF10" s="4" t="str">
        <f aca="false">IF(LEN($O10)&gt;=14,CODE(MID($O10,14,1)),"")</f>
        <v/>
      </c>
      <c r="AG10" s="4" t="str">
        <f aca="false">IF(LEN($O10)&gt;=15,CODE(MID($O10,15,1)),"")</f>
        <v/>
      </c>
      <c r="AH10" s="4" t="str">
        <f aca="false">IF(LEN($O10)&gt;=16,CODE(MID($O10,16,1)),"")</f>
        <v/>
      </c>
      <c r="AI10" s="4" t="str">
        <f aca="false">IF(LEN($O10)&gt;=17,CODE(MID($O10,17,1)),"")</f>
        <v/>
      </c>
      <c r="AJ10" s="4" t="str">
        <f aca="false">IF(LEN($O10)&gt;=18,CODE(MID($O10,18,1)),"")</f>
        <v/>
      </c>
      <c r="AK10" s="4" t="str">
        <f aca="false">IF(LEN($O10)&gt;=19,CODE(MID($O10,19,1)),"")</f>
        <v/>
      </c>
      <c r="AL10" s="4" t="str">
        <f aca="false">IF(LEN($O10)&gt;=20,CODE(MID($O10,20,1)),"")</f>
        <v/>
      </c>
      <c r="AM10" s="4" t="str">
        <f aca="false">IF(LEN($O10)&gt;=21,CODE(MID($O10,21,1)),"")</f>
        <v/>
      </c>
      <c r="AN10" s="4" t="str">
        <f aca="false">IF(LEN($O10)&gt;=22,CODE(MID($O10,22,1)),"")</f>
        <v/>
      </c>
      <c r="AO10" s="4" t="str">
        <f aca="false">IF(LEN($O10)&gt;=23,CODE(MID($O10,23,1)),"")</f>
        <v/>
      </c>
      <c r="AP10" s="4" t="str">
        <f aca="false">IF(LEN($O10)&gt;=24,CODE(MID($O10,24,1)),"")</f>
        <v/>
      </c>
      <c r="AQ10" s="4" t="str">
        <f aca="false">IF(LEN($O10)&gt;=25,CODE(MID($O10,25,1)),"")</f>
        <v/>
      </c>
      <c r="AR10" s="4" t="str">
        <f aca="false">IF(LEN($O10)&gt;=26,CODE(MID($O10,26,1)),"")</f>
        <v/>
      </c>
      <c r="AS10" s="4" t="str">
        <f aca="false">IF(LEN($O10)&gt;=27,CODE(MID($O10,27,1)),"")</f>
        <v/>
      </c>
      <c r="AT10" s="4" t="str">
        <f aca="false">IF(LEN($O10)&gt;=28,CODE(MID($O10,28,1)),"")</f>
        <v/>
      </c>
      <c r="AU10" s="4" t="str">
        <f aca="false">IF(LEN($O10)&gt;=29,CODE(MID($O10,29,1)),"")</f>
        <v/>
      </c>
      <c r="AV10" s="4" t="str">
        <f aca="false">IF(LEN($O10)&gt;=30,CODE(MID($O10,30,1)),"")</f>
        <v/>
      </c>
      <c r="AW10" s="4" t="str">
        <f aca="false">IF(LEN($O10)&gt;=31,CODE(MID($O10,31,1)),"")</f>
        <v/>
      </c>
      <c r="AX10" s="4" t="str">
        <f aca="false">IF(LEN($O10)&gt;=32,CODE(MID($O10,32,1)),"")</f>
        <v/>
      </c>
      <c r="AY10" s="4" t="str">
        <f aca="false">IF(LEN($O10)&gt;=33,CODE(MID($O10,33,1)),"")</f>
        <v/>
      </c>
      <c r="AZ10" s="4" t="str">
        <f aca="false">IF(LEN($O10)&gt;=34,CODE(MID($O10,34,1)),"")</f>
        <v/>
      </c>
      <c r="BA10" s="4" t="str">
        <f aca="false">IF(LEN($O10)&gt;=35,CODE(MID($O10,35,1)),"")</f>
        <v/>
      </c>
      <c r="BB10" s="4" t="str">
        <f aca="false">IF(LEN($O10)&gt;=36,CODE(MID($O10,36,1)),"")</f>
        <v/>
      </c>
      <c r="BC10" s="4" t="str">
        <f aca="false">IF(LEN($O10)&gt;=37,CODE(MID($O10,37,1)),"")</f>
        <v/>
      </c>
      <c r="BE10" s="4" t="n">
        <f aca="false">IF(AND(BG10=233,BH10=118,BI10=111,BJ10=108,BK10=117,BL10=116,BM10=105,BN10=111,BO10=110,BP10=""),1,0)</f>
        <v>0</v>
      </c>
      <c r="BF10" s="4" t="n">
        <f aca="false">MAX((MIN(COUNTIF($BG10:$CQ10,105),1)+MIN(COUNTIF($BG10:$CQ10,108),1)+MIN(COUNTIF($BG10:$CQ10,110),1)+MIN(COUNTIF($BG10:$CQ10,111),2)+MIN(COUNTIF($BG10:$CQ10,116),1)+MIN(COUNTIF($BG10:$CQ10,117),1)+MIN(COUNTIF($BG10:$CQ10,118),1)+MIN(COUNTIF($BG10:$CQ10,233),1))/MAX(9,LEN($O10))-0.59,0)</f>
        <v>0</v>
      </c>
      <c r="BG10" s="4" t="str">
        <f aca="false">IF(LEN($O10)&gt;=1,CODE(MID($O10,1,1)),"")</f>
        <v/>
      </c>
      <c r="BH10" s="4" t="str">
        <f aca="false">IF(LEN($O10)&gt;=2,CODE(MID($O10,2,1)),"")</f>
        <v/>
      </c>
      <c r="BI10" s="4" t="str">
        <f aca="false">IF(LEN($O10)&gt;=3,CODE(MID($O10,3,1)),"")</f>
        <v/>
      </c>
      <c r="BJ10" s="4" t="str">
        <f aca="false">IF(LEN($O10)&gt;=4,CODE(MID($O10,4,1)),"")</f>
        <v/>
      </c>
      <c r="BK10" s="4" t="str">
        <f aca="false">IF(LEN($O10)&gt;=5,CODE(MID($O10,5,1)),"")</f>
        <v/>
      </c>
      <c r="BL10" s="4" t="str">
        <f aca="false">IF(LEN($O10)&gt;=6,CODE(MID($O10,6,1)),"")</f>
        <v/>
      </c>
      <c r="BM10" s="4" t="str">
        <f aca="false">IF(LEN($O10)&gt;=7,CODE(MID($O10,7,1)),"")</f>
        <v/>
      </c>
      <c r="BN10" s="4" t="str">
        <f aca="false">IF(LEN($O10)&gt;=8,CODE(MID($O10,8,1)),"")</f>
        <v/>
      </c>
      <c r="BO10" s="4" t="str">
        <f aca="false">IF(LEN($O10)&gt;=9,CODE(MID($O10,9,1)),"")</f>
        <v/>
      </c>
      <c r="BP10" s="4" t="str">
        <f aca="false">IF(LEN($O10)&gt;=10,CODE(MID($O10,10,1)),"")</f>
        <v/>
      </c>
      <c r="BQ10" s="4" t="str">
        <f aca="false">IF(LEN($O10)&gt;=11,CODE(MID($O10,11,1)),"")</f>
        <v/>
      </c>
      <c r="BR10" s="4" t="str">
        <f aca="false">IF(LEN($O10)&gt;=12,CODE(MID($O10,12,1)),"")</f>
        <v/>
      </c>
      <c r="BS10" s="4" t="str">
        <f aca="false">IF(LEN($O10)&gt;=13,CODE(MID($O10,13,1)),"")</f>
        <v/>
      </c>
      <c r="BT10" s="4" t="str">
        <f aca="false">IF(LEN($O10)&gt;=14,CODE(MID($O10,14,1)),"")</f>
        <v/>
      </c>
      <c r="BU10" s="4" t="str">
        <f aca="false">IF(LEN($O10)&gt;=15,CODE(MID($O10,15,1)),"")</f>
        <v/>
      </c>
      <c r="BV10" s="4" t="str">
        <f aca="false">IF(LEN($O10)&gt;=16,CODE(MID($O10,16,1)),"")</f>
        <v/>
      </c>
      <c r="BW10" s="4" t="str">
        <f aca="false">IF(LEN($O10)&gt;=17,CODE(MID($O10,17,1)),"")</f>
        <v/>
      </c>
      <c r="BX10" s="4" t="str">
        <f aca="false">IF(LEN($O10)&gt;=18,CODE(MID($O10,18,1)),"")</f>
        <v/>
      </c>
      <c r="BY10" s="4" t="str">
        <f aca="false">IF(LEN($O10)&gt;=19,CODE(MID($O10,19,1)),"")</f>
        <v/>
      </c>
      <c r="BZ10" s="4" t="str">
        <f aca="false">IF(LEN($O10)&gt;=20,CODE(MID($O10,20,1)),"")</f>
        <v/>
      </c>
      <c r="CA10" s="4" t="str">
        <f aca="false">IF(LEN($O10)&gt;=21,CODE(MID($O10,21,1)),"")</f>
        <v/>
      </c>
      <c r="CB10" s="4" t="str">
        <f aca="false">IF(LEN($O10)&gt;=22,CODE(MID($O10,22,1)),"")</f>
        <v/>
      </c>
      <c r="CC10" s="4" t="str">
        <f aca="false">IF(LEN($O10)&gt;=23,CODE(MID($O10,23,1)),"")</f>
        <v/>
      </c>
      <c r="CD10" s="4" t="str">
        <f aca="false">IF(LEN($O10)&gt;=24,CODE(MID($O10,24,1)),"")</f>
        <v/>
      </c>
      <c r="CE10" s="4" t="str">
        <f aca="false">IF(LEN($O10)&gt;=25,CODE(MID($O10,25,1)),"")</f>
        <v/>
      </c>
      <c r="CF10" s="4" t="str">
        <f aca="false">IF(LEN($O10)&gt;=26,CODE(MID($O10,26,1)),"")</f>
        <v/>
      </c>
      <c r="CG10" s="4" t="str">
        <f aca="false">IF(LEN($O10)&gt;=27,CODE(MID($O10,27,1)),"")</f>
        <v/>
      </c>
      <c r="CH10" s="4" t="str">
        <f aca="false">IF(LEN($O10)&gt;=28,CODE(MID($O10,28,1)),"")</f>
        <v/>
      </c>
      <c r="CI10" s="4" t="str">
        <f aca="false">IF(LEN($O10)&gt;=29,CODE(MID($O10,29,1)),"")</f>
        <v/>
      </c>
      <c r="CJ10" s="4" t="str">
        <f aca="false">IF(LEN($O10)&gt;=30,CODE(MID($O10,30,1)),"")</f>
        <v/>
      </c>
      <c r="CK10" s="4" t="str">
        <f aca="false">IF(LEN($O10)&gt;=31,CODE(MID($O10,31,1)),"")</f>
        <v/>
      </c>
      <c r="CL10" s="4" t="str">
        <f aca="false">IF(LEN($O10)&gt;=32,CODE(MID($O10,32,1)),"")</f>
        <v/>
      </c>
      <c r="CM10" s="4" t="str">
        <f aca="false">IF(LEN($O10)&gt;=33,CODE(MID($O10,33,1)),"")</f>
        <v/>
      </c>
      <c r="CN10" s="4" t="str">
        <f aca="false">IF(LEN($O10)&gt;=34,CODE(MID($O10,34,1)),"")</f>
        <v/>
      </c>
      <c r="CO10" s="4" t="str">
        <f aca="false">IF(LEN($O10)&gt;=35,CODE(MID($O10,35,1)),"")</f>
        <v/>
      </c>
      <c r="CP10" s="4" t="str">
        <f aca="false">IF(LEN($O10)&gt;=36,CODE(MID($O10,36,1)),"")</f>
        <v/>
      </c>
      <c r="CQ10" s="4" t="str">
        <f aca="false">IF(LEN($O10)&gt;=37,CODE(MID($O10,37,1)),"")</f>
        <v/>
      </c>
    </row>
    <row r="11" customFormat="false" ht="26.25" hidden="false" customHeight="true" outlineLevel="0" collapsed="false">
      <c r="A11" s="14"/>
      <c r="E11" s="14"/>
      <c r="I11" s="14"/>
      <c r="O11" s="3" t="str">
        <f aca="false">TRIM(LOWER($F$24))</f>
        <v/>
      </c>
      <c r="P11" s="3" t="str">
        <f aca="false">IF(O11="","?",IF(Q11=1,"Correct",IF(R11&gt;0.3,"Quasiment",IF(R11&gt;0.2,"Presque",IF(R11&gt;0,"A peu près","Faux")))))</f>
        <v>?</v>
      </c>
      <c r="Q11" s="3" t="n">
        <f aca="false">IF(AND(S11=100,T11=111,U11=103,V11=109,W11=97,X11=""),1,0)</f>
        <v>0</v>
      </c>
      <c r="R11" s="3" t="n">
        <f aca="false">MAX((MIN(COUNTIF($S11:$BC11,97),1)+MIN(COUNTIF($S11:$BC11,100),1)+MIN(COUNTIF($S11:$BC11,103),1)+MIN(COUNTIF($S11:$BC11,109),1)+MIN(COUNTIF($S11:$BC11,111),1))/MAX(5,LEN($O11))-0.59,0)</f>
        <v>0</v>
      </c>
      <c r="S11" s="3" t="str">
        <f aca="false">IF(LEN($O11)&gt;=1,CODE(MID($O11,1,1)),"")</f>
        <v/>
      </c>
      <c r="T11" s="4" t="str">
        <f aca="false">IF(LEN($O11)&gt;=2,CODE(MID($O11,2,1)),"")</f>
        <v/>
      </c>
      <c r="U11" s="4" t="str">
        <f aca="false">IF(LEN($O11)&gt;=3,CODE(MID($O11,3,1)),"")</f>
        <v/>
      </c>
      <c r="V11" s="4" t="str">
        <f aca="false">IF(LEN($O11)&gt;=4,CODE(MID($O11,4,1)),"")</f>
        <v/>
      </c>
      <c r="W11" s="4" t="str">
        <f aca="false">IF(LEN($O11)&gt;=5,CODE(MID($O11,5,1)),"")</f>
        <v/>
      </c>
      <c r="X11" s="4" t="str">
        <f aca="false">IF(LEN($O11)&gt;=6,CODE(MID($O11,6,1)),"")</f>
        <v/>
      </c>
      <c r="Y11" s="4" t="str">
        <f aca="false">IF(LEN($O11)&gt;=7,CODE(MID($O11,7,1)),"")</f>
        <v/>
      </c>
      <c r="Z11" s="4" t="str">
        <f aca="false">IF(LEN($O11)&gt;=8,CODE(MID($O11,8,1)),"")</f>
        <v/>
      </c>
      <c r="AA11" s="4" t="str">
        <f aca="false">IF(LEN($O11)&gt;=9,CODE(MID($O11,9,1)),"")</f>
        <v/>
      </c>
      <c r="AB11" s="4" t="str">
        <f aca="false">IF(LEN($O11)&gt;=10,CODE(MID($O11,10,1)),"")</f>
        <v/>
      </c>
      <c r="AC11" s="4" t="str">
        <f aca="false">IF(LEN($O11)&gt;=11,CODE(MID($O11,11,1)),"")</f>
        <v/>
      </c>
      <c r="AD11" s="4" t="str">
        <f aca="false">IF(LEN($O11)&gt;=12,CODE(MID($O11,12,1)),"")</f>
        <v/>
      </c>
      <c r="AE11" s="4" t="str">
        <f aca="false">IF(LEN($O11)&gt;=13,CODE(MID($O11,13,1)),"")</f>
        <v/>
      </c>
      <c r="AF11" s="4" t="str">
        <f aca="false">IF(LEN($O11)&gt;=14,CODE(MID($O11,14,1)),"")</f>
        <v/>
      </c>
      <c r="AG11" s="4" t="str">
        <f aca="false">IF(LEN($O11)&gt;=15,CODE(MID($O11,15,1)),"")</f>
        <v/>
      </c>
      <c r="AH11" s="4" t="str">
        <f aca="false">IF(LEN($O11)&gt;=16,CODE(MID($O11,16,1)),"")</f>
        <v/>
      </c>
      <c r="AI11" s="4" t="str">
        <f aca="false">IF(LEN($O11)&gt;=17,CODE(MID($O11,17,1)),"")</f>
        <v/>
      </c>
      <c r="AJ11" s="4" t="str">
        <f aca="false">IF(LEN($O11)&gt;=18,CODE(MID($O11,18,1)),"")</f>
        <v/>
      </c>
      <c r="AK11" s="4" t="str">
        <f aca="false">IF(LEN($O11)&gt;=19,CODE(MID($O11,19,1)),"")</f>
        <v/>
      </c>
      <c r="AL11" s="4" t="str">
        <f aca="false">IF(LEN($O11)&gt;=20,CODE(MID($O11,20,1)),"")</f>
        <v/>
      </c>
      <c r="AM11" s="4" t="str">
        <f aca="false">IF(LEN($O11)&gt;=21,CODE(MID($O11,21,1)),"")</f>
        <v/>
      </c>
      <c r="AN11" s="4" t="str">
        <f aca="false">IF(LEN($O11)&gt;=22,CODE(MID($O11,22,1)),"")</f>
        <v/>
      </c>
      <c r="AO11" s="4" t="str">
        <f aca="false">IF(LEN($O11)&gt;=23,CODE(MID($O11,23,1)),"")</f>
        <v/>
      </c>
      <c r="AP11" s="4" t="str">
        <f aca="false">IF(LEN($O11)&gt;=24,CODE(MID($O11,24,1)),"")</f>
        <v/>
      </c>
      <c r="AQ11" s="4" t="str">
        <f aca="false">IF(LEN($O11)&gt;=25,CODE(MID($O11,25,1)),"")</f>
        <v/>
      </c>
      <c r="AR11" s="4" t="str">
        <f aca="false">IF(LEN($O11)&gt;=26,CODE(MID($O11,26,1)),"")</f>
        <v/>
      </c>
      <c r="AS11" s="4" t="str">
        <f aca="false">IF(LEN($O11)&gt;=27,CODE(MID($O11,27,1)),"")</f>
        <v/>
      </c>
      <c r="AT11" s="4" t="str">
        <f aca="false">IF(LEN($O11)&gt;=28,CODE(MID($O11,28,1)),"")</f>
        <v/>
      </c>
      <c r="AU11" s="4" t="str">
        <f aca="false">IF(LEN($O11)&gt;=29,CODE(MID($O11,29,1)),"")</f>
        <v/>
      </c>
      <c r="AV11" s="4" t="str">
        <f aca="false">IF(LEN($O11)&gt;=30,CODE(MID($O11,30,1)),"")</f>
        <v/>
      </c>
      <c r="AW11" s="4" t="str">
        <f aca="false">IF(LEN($O11)&gt;=31,CODE(MID($O11,31,1)),"")</f>
        <v/>
      </c>
      <c r="AX11" s="4" t="str">
        <f aca="false">IF(LEN($O11)&gt;=32,CODE(MID($O11,32,1)),"")</f>
        <v/>
      </c>
      <c r="AY11" s="4" t="str">
        <f aca="false">IF(LEN($O11)&gt;=33,CODE(MID($O11,33,1)),"")</f>
        <v/>
      </c>
      <c r="AZ11" s="4" t="str">
        <f aca="false">IF(LEN($O11)&gt;=34,CODE(MID($O11,34,1)),"")</f>
        <v/>
      </c>
      <c r="BA11" s="4" t="str">
        <f aca="false">IF(LEN($O11)&gt;=35,CODE(MID($O11,35,1)),"")</f>
        <v/>
      </c>
      <c r="BB11" s="4" t="str">
        <f aca="false">IF(LEN($O11)&gt;=36,CODE(MID($O11,36,1)),"")</f>
        <v/>
      </c>
      <c r="BC11" s="4" t="str">
        <f aca="false">IF(LEN($O11)&gt;=37,CODE(MID($O11,37,1)),"")</f>
        <v/>
      </c>
    </row>
    <row r="12" s="2" customFormat="true" ht="26.25" hidden="false" customHeight="true" outlineLevel="0" collapsed="false">
      <c r="A12" s="15"/>
      <c r="E12" s="15"/>
      <c r="I12" s="15"/>
      <c r="O12" s="3" t="str">
        <f aca="false">TRIM(LOWER($J$24))</f>
        <v/>
      </c>
      <c r="P12" s="3" t="str">
        <f aca="false">IF(O12="","?",IF(Q12=1,"Correct",IF(R12&gt;0.3,"Quasiment",IF(R12&gt;0.2,"Presque",IF(R12&gt;0,"A peu près","Faux")))))</f>
        <v>?</v>
      </c>
      <c r="Q12" s="3" t="n">
        <f aca="false">IF(AND(S12=101,T12=115,U12=99,V12=114,W12=111,X12=99,Y12=115,Z12=32,AA12=109,AB12=97,AC12=105,AD12=115,AE12=32,AF12=112,AG12=97,AH12=115,AI12=32,AJ12=116,AK12=114,AL12=111,AM12=112,AN12=""),1,0)</f>
        <v>0</v>
      </c>
      <c r="R12" s="3" t="n">
        <f aca="false">MAX((MIN(COUNTIF($S12:$BC12,32),3)+MIN(COUNTIF($S12:$BC12,97),2)+MIN(COUNTIF($S12:$BC12,99),2)+MIN(COUNTIF($S12:$BC12,101),1)+MIN(COUNTIF($S12:$BC12,105),1)+MIN(COUNTIF($S12:$BC12,109),1)+MIN(COUNTIF($S12:$BC12,111),2)+MIN(COUNTIF($S12:$BC12,112),2)+MIN(COUNTIF($S12:$BC12,114),2)+MIN(COUNTIF($S12:$BC12,115),4)+MIN(COUNTIF($S12:$BC12,116),1))/MAX(21,LEN($O12))-0.59,0)</f>
        <v>0</v>
      </c>
      <c r="S12" s="3" t="str">
        <f aca="false">IF(LEN($O12)&gt;=1,CODE(MID($O12,1,1)),"")</f>
        <v/>
      </c>
      <c r="T12" s="4" t="str">
        <f aca="false">IF(LEN($O12)&gt;=2,CODE(MID($O12,2,1)),"")</f>
        <v/>
      </c>
      <c r="U12" s="4" t="str">
        <f aca="false">IF(LEN($O12)&gt;=3,CODE(MID($O12,3,1)),"")</f>
        <v/>
      </c>
      <c r="V12" s="4" t="str">
        <f aca="false">IF(LEN($O12)&gt;=4,CODE(MID($O12,4,1)),"")</f>
        <v/>
      </c>
      <c r="W12" s="4" t="str">
        <f aca="false">IF(LEN($O12)&gt;=5,CODE(MID($O12,5,1)),"")</f>
        <v/>
      </c>
      <c r="X12" s="4" t="str">
        <f aca="false">IF(LEN($O12)&gt;=6,CODE(MID($O12,6,1)),"")</f>
        <v/>
      </c>
      <c r="Y12" s="4" t="str">
        <f aca="false">IF(LEN($O12)&gt;=7,CODE(MID($O12,7,1)),"")</f>
        <v/>
      </c>
      <c r="Z12" s="4" t="str">
        <f aca="false">IF(LEN($O12)&gt;=8,CODE(MID($O12,8,1)),"")</f>
        <v/>
      </c>
      <c r="AA12" s="4" t="str">
        <f aca="false">IF(LEN($O12)&gt;=9,CODE(MID($O12,9,1)),"")</f>
        <v/>
      </c>
      <c r="AB12" s="4" t="str">
        <f aca="false">IF(LEN($O12)&gt;=10,CODE(MID($O12,10,1)),"")</f>
        <v/>
      </c>
      <c r="AC12" s="4" t="str">
        <f aca="false">IF(LEN($O12)&gt;=11,CODE(MID($O12,11,1)),"")</f>
        <v/>
      </c>
      <c r="AD12" s="4" t="str">
        <f aca="false">IF(LEN($O12)&gt;=12,CODE(MID($O12,12,1)),"")</f>
        <v/>
      </c>
      <c r="AE12" s="4" t="str">
        <f aca="false">IF(LEN($O12)&gt;=13,CODE(MID($O12,13,1)),"")</f>
        <v/>
      </c>
      <c r="AF12" s="4" t="str">
        <f aca="false">IF(LEN($O12)&gt;=14,CODE(MID($O12,14,1)),"")</f>
        <v/>
      </c>
      <c r="AG12" s="4" t="str">
        <f aca="false">IF(LEN($O12)&gt;=15,CODE(MID($O12,15,1)),"")</f>
        <v/>
      </c>
      <c r="AH12" s="4" t="str">
        <f aca="false">IF(LEN($O12)&gt;=16,CODE(MID($O12,16,1)),"")</f>
        <v/>
      </c>
      <c r="AI12" s="4" t="str">
        <f aca="false">IF(LEN($O12)&gt;=17,CODE(MID($O12,17,1)),"")</f>
        <v/>
      </c>
      <c r="AJ12" s="4" t="str">
        <f aca="false">IF(LEN($O12)&gt;=18,CODE(MID($O12,18,1)),"")</f>
        <v/>
      </c>
      <c r="AK12" s="4" t="str">
        <f aca="false">IF(LEN($O12)&gt;=19,CODE(MID($O12,19,1)),"")</f>
        <v/>
      </c>
      <c r="AL12" s="4" t="str">
        <f aca="false">IF(LEN($O12)&gt;=20,CODE(MID($O12,20,1)),"")</f>
        <v/>
      </c>
      <c r="AM12" s="4" t="str">
        <f aca="false">IF(LEN($O12)&gt;=21,CODE(MID($O12,21,1)),"")</f>
        <v/>
      </c>
      <c r="AN12" s="4" t="str">
        <f aca="false">IF(LEN($O12)&gt;=22,CODE(MID($O12,22,1)),"")</f>
        <v/>
      </c>
      <c r="AO12" s="4" t="str">
        <f aca="false">IF(LEN($O12)&gt;=23,CODE(MID($O12,23,1)),"")</f>
        <v/>
      </c>
      <c r="AP12" s="4" t="str">
        <f aca="false">IF(LEN($O12)&gt;=24,CODE(MID($O12,24,1)),"")</f>
        <v/>
      </c>
      <c r="AQ12" s="4" t="str">
        <f aca="false">IF(LEN($O12)&gt;=25,CODE(MID($O12,25,1)),"")</f>
        <v/>
      </c>
      <c r="AR12" s="4" t="str">
        <f aca="false">IF(LEN($O12)&gt;=26,CODE(MID($O12,26,1)),"")</f>
        <v/>
      </c>
      <c r="AS12" s="4" t="str">
        <f aca="false">IF(LEN($O12)&gt;=27,CODE(MID($O12,27,1)),"")</f>
        <v/>
      </c>
      <c r="AT12" s="4" t="str">
        <f aca="false">IF(LEN($O12)&gt;=28,CODE(MID($O12,28,1)),"")</f>
        <v/>
      </c>
      <c r="AU12" s="4" t="str">
        <f aca="false">IF(LEN($O12)&gt;=29,CODE(MID($O12,29,1)),"")</f>
        <v/>
      </c>
      <c r="AV12" s="4" t="str">
        <f aca="false">IF(LEN($O12)&gt;=30,CODE(MID($O12,30,1)),"")</f>
        <v/>
      </c>
      <c r="AW12" s="4" t="str">
        <f aca="false">IF(LEN($O12)&gt;=31,CODE(MID($O12,31,1)),"")</f>
        <v/>
      </c>
      <c r="AX12" s="4" t="str">
        <f aca="false">IF(LEN($O12)&gt;=32,CODE(MID($O12,32,1)),"")</f>
        <v/>
      </c>
      <c r="AY12" s="4" t="str">
        <f aca="false">IF(LEN($O12)&gt;=33,CODE(MID($O12,33,1)),"")</f>
        <v/>
      </c>
      <c r="AZ12" s="4" t="str">
        <f aca="false">IF(LEN($O12)&gt;=34,CODE(MID($O12,34,1)),"")</f>
        <v/>
      </c>
      <c r="BA12" s="4" t="str">
        <f aca="false">IF(LEN($O12)&gt;=35,CODE(MID($O12,35,1)),"")</f>
        <v/>
      </c>
      <c r="BB12" s="4" t="str">
        <f aca="false">IF(LEN($O12)&gt;=36,CODE(MID($O12,36,1)),"")</f>
        <v/>
      </c>
      <c r="BC12" s="4" t="str">
        <f aca="false">IF(LEN($O12)&gt;=37,CODE(MID($O12,37,1)),"")</f>
        <v/>
      </c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12.75" hidden="false" customHeight="true" outlineLevel="0" collapsed="false">
      <c r="A13" s="14"/>
      <c r="E13" s="14"/>
      <c r="I13" s="14"/>
      <c r="O13" s="3" t="str">
        <f aca="false">TRIM(LOWER($B$34))</f>
        <v/>
      </c>
      <c r="P13" s="3" t="str">
        <f aca="false">IF(O13="","?",IF(Q13=1,"Correct",IF(R13&gt;0.3,"Quasiment",IF(R13&gt;0.2,"Presque",IF(R13&gt;0,"A peu près","Faux")))))</f>
        <v>?</v>
      </c>
      <c r="Q13" s="3" t="n">
        <f aca="false">IF(AND(S13=99,T13=111,U13=121,V13=111,W13=116,X13=101,Y13=32,Z13=103,AA13=105,AB13=114,AC13=108,AD13=115,AE13=""),1,0)</f>
        <v>0</v>
      </c>
      <c r="R13" s="3" t="n">
        <f aca="false">MAX((MIN(COUNTIF($S13:$BC13,32),1)+MIN(COUNTIF($S13:$BC13,99),1)+MIN(COUNTIF($S13:$BC13,101),1)+MIN(COUNTIF($S13:$BC13,103),1)+MIN(COUNTIF($S13:$BC13,105),1)+MIN(COUNTIF($S13:$BC13,108),1)+MIN(COUNTIF($S13:$BC13,111),2)+MIN(COUNTIF($S13:$BC13,114),1)+MIN(COUNTIF($S13:$BC13,115),1)+MIN(COUNTIF($S13:$BC13,116),1)+MIN(COUNTIF($S13:$BC13,121),1))/MAX(12,LEN($O13))-0.59,0)</f>
        <v>0</v>
      </c>
      <c r="S13" s="3" t="str">
        <f aca="false">IF(LEN($O13)&gt;=1,CODE(MID($O13,1,1)),"")</f>
        <v/>
      </c>
      <c r="T13" s="4" t="str">
        <f aca="false">IF(LEN($O13)&gt;=2,CODE(MID($O13,2,1)),"")</f>
        <v/>
      </c>
      <c r="U13" s="4" t="str">
        <f aca="false">IF(LEN($O13)&gt;=3,CODE(MID($O13,3,1)),"")</f>
        <v/>
      </c>
      <c r="V13" s="4" t="str">
        <f aca="false">IF(LEN($O13)&gt;=4,CODE(MID($O13,4,1)),"")</f>
        <v/>
      </c>
      <c r="W13" s="4" t="str">
        <f aca="false">IF(LEN($O13)&gt;=5,CODE(MID($O13,5,1)),"")</f>
        <v/>
      </c>
      <c r="X13" s="4" t="str">
        <f aca="false">IF(LEN($O13)&gt;=6,CODE(MID($O13,6,1)),"")</f>
        <v/>
      </c>
      <c r="Y13" s="4" t="str">
        <f aca="false">IF(LEN($O13)&gt;=7,CODE(MID($O13,7,1)),"")</f>
        <v/>
      </c>
      <c r="Z13" s="4" t="str">
        <f aca="false">IF(LEN($O13)&gt;=8,CODE(MID($O13,8,1)),"")</f>
        <v/>
      </c>
      <c r="AA13" s="4" t="str">
        <f aca="false">IF(LEN($O13)&gt;=9,CODE(MID($O13,9,1)),"")</f>
        <v/>
      </c>
      <c r="AB13" s="4" t="str">
        <f aca="false">IF(LEN($O13)&gt;=10,CODE(MID($O13,10,1)),"")</f>
        <v/>
      </c>
      <c r="AC13" s="4" t="str">
        <f aca="false">IF(LEN($O13)&gt;=11,CODE(MID($O13,11,1)),"")</f>
        <v/>
      </c>
      <c r="AD13" s="4" t="str">
        <f aca="false">IF(LEN($O13)&gt;=12,CODE(MID($O13,12,1)),"")</f>
        <v/>
      </c>
      <c r="AE13" s="4" t="str">
        <f aca="false">IF(LEN($O13)&gt;=13,CODE(MID($O13,13,1)),"")</f>
        <v/>
      </c>
      <c r="AF13" s="4" t="str">
        <f aca="false">IF(LEN($O13)&gt;=14,CODE(MID($O13,14,1)),"")</f>
        <v/>
      </c>
      <c r="AG13" s="4" t="str">
        <f aca="false">IF(LEN($O13)&gt;=15,CODE(MID($O13,15,1)),"")</f>
        <v/>
      </c>
      <c r="AH13" s="4" t="str">
        <f aca="false">IF(LEN($O13)&gt;=16,CODE(MID($O13,16,1)),"")</f>
        <v/>
      </c>
      <c r="AI13" s="4" t="str">
        <f aca="false">IF(LEN($O13)&gt;=17,CODE(MID($O13,17,1)),"")</f>
        <v/>
      </c>
      <c r="AJ13" s="4" t="str">
        <f aca="false">IF(LEN($O13)&gt;=18,CODE(MID($O13,18,1)),"")</f>
        <v/>
      </c>
      <c r="AK13" s="4" t="str">
        <f aca="false">IF(LEN($O13)&gt;=19,CODE(MID($O13,19,1)),"")</f>
        <v/>
      </c>
      <c r="AL13" s="4" t="str">
        <f aca="false">IF(LEN($O13)&gt;=20,CODE(MID($O13,20,1)),"")</f>
        <v/>
      </c>
      <c r="AM13" s="4" t="str">
        <f aca="false">IF(LEN($O13)&gt;=21,CODE(MID($O13,21,1)),"")</f>
        <v/>
      </c>
      <c r="AN13" s="4" t="str">
        <f aca="false">IF(LEN($O13)&gt;=22,CODE(MID($O13,22,1)),"")</f>
        <v/>
      </c>
      <c r="AO13" s="4" t="str">
        <f aca="false">IF(LEN($O13)&gt;=23,CODE(MID($O13,23,1)),"")</f>
        <v/>
      </c>
      <c r="AP13" s="4" t="str">
        <f aca="false">IF(LEN($O13)&gt;=24,CODE(MID($O13,24,1)),"")</f>
        <v/>
      </c>
      <c r="AQ13" s="4" t="str">
        <f aca="false">IF(LEN($O13)&gt;=25,CODE(MID($O13,25,1)),"")</f>
        <v/>
      </c>
      <c r="AR13" s="4" t="str">
        <f aca="false">IF(LEN($O13)&gt;=26,CODE(MID($O13,26,1)),"")</f>
        <v/>
      </c>
      <c r="AS13" s="4" t="str">
        <f aca="false">IF(LEN($O13)&gt;=27,CODE(MID($O13,27,1)),"")</f>
        <v/>
      </c>
      <c r="AT13" s="4" t="str">
        <f aca="false">IF(LEN($O13)&gt;=28,CODE(MID($O13,28,1)),"")</f>
        <v/>
      </c>
      <c r="AU13" s="4" t="str">
        <f aca="false">IF(LEN($O13)&gt;=29,CODE(MID($O13,29,1)),"")</f>
        <v/>
      </c>
      <c r="AV13" s="4" t="str">
        <f aca="false">IF(LEN($O13)&gt;=30,CODE(MID($O13,30,1)),"")</f>
        <v/>
      </c>
      <c r="AW13" s="4" t="str">
        <f aca="false">IF(LEN($O13)&gt;=31,CODE(MID($O13,31,1)),"")</f>
        <v/>
      </c>
      <c r="AX13" s="4" t="str">
        <f aca="false">IF(LEN($O13)&gt;=32,CODE(MID($O13,32,1)),"")</f>
        <v/>
      </c>
      <c r="AY13" s="4" t="str">
        <f aca="false">IF(LEN($O13)&gt;=33,CODE(MID($O13,33,1)),"")</f>
        <v/>
      </c>
      <c r="AZ13" s="4" t="str">
        <f aca="false">IF(LEN($O13)&gt;=34,CODE(MID($O13,34,1)),"")</f>
        <v/>
      </c>
      <c r="BA13" s="4" t="str">
        <f aca="false">IF(LEN($O13)&gt;=35,CODE(MID($O13,35,1)),"")</f>
        <v/>
      </c>
      <c r="BB13" s="4" t="str">
        <f aca="false">IF(LEN($O13)&gt;=36,CODE(MID($O13,36,1)),"")</f>
        <v/>
      </c>
      <c r="BC13" s="4" t="str">
        <f aca="false">IF(LEN($O13)&gt;=37,CODE(MID($O13,37,1)),"")</f>
        <v/>
      </c>
    </row>
    <row r="14" customFormat="false" ht="12.75" hidden="false" customHeight="true" outlineLevel="0" collapsed="false">
      <c r="A14" s="16" t="n">
        <v>1</v>
      </c>
      <c r="B14" s="17"/>
      <c r="C14" s="17"/>
      <c r="D14" s="17"/>
      <c r="E14" s="16" t="n">
        <v>2</v>
      </c>
      <c r="F14" s="17"/>
      <c r="G14" s="17"/>
      <c r="H14" s="17"/>
      <c r="I14" s="16" t="n">
        <v>3</v>
      </c>
      <c r="J14" s="17"/>
      <c r="K14" s="17"/>
      <c r="L14" s="17"/>
      <c r="O14" s="3" t="str">
        <f aca="false">TRIM(LOWER($F$34))</f>
        <v/>
      </c>
      <c r="P14" s="3" t="str">
        <f aca="false">IF(O14="","?",IF(Q14=1,"Correct",IF(R14&gt;0.3,"Quasiment",IF(R14&gt;0.2,"Presque",IF(R14&gt;0,"A peu près","Faux")))))</f>
        <v>?</v>
      </c>
      <c r="Q14" s="3" t="n">
        <f aca="false">IF(AND(S14=101,T14=110,U14=32,V14=116,W14=111,X14=117,Y14=116,Z14=101,AA14=32,AB14=99,AC14=111,AD14=109,AE14=112,AF14=108,AG14=105,AH14=99,AI14=105,AJ14=116,AK14=233,AL14=""),1,0)</f>
        <v>0</v>
      </c>
      <c r="R14" s="3" t="n">
        <f aca="false">MAX((MIN(COUNTIF($S14:$BC14,32),2)+MIN(COUNTIF($S14:$BC14,99),2)+MIN(COUNTIF($S14:$BC14,101),2)+MIN(COUNTIF($S14:$BC14,105),2)+MIN(COUNTIF($S14:$BC14,108),1)+MIN(COUNTIF($S14:$BC14,109),1)+MIN(COUNTIF($S14:$BC14,110),1)+MIN(COUNTIF($S14:$BC14,111),2)+MIN(COUNTIF($S14:$BC14,112),1)+MIN(COUNTIF($S14:$BC14,116),3)+MIN(COUNTIF($S14:$BC14,117),1)+MIN(COUNTIF($S14:$BC14,233),1))/MAX(19,LEN($O14))-0.59,0)</f>
        <v>0</v>
      </c>
      <c r="S14" s="3" t="str">
        <f aca="false">IF(LEN($O14)&gt;=1,CODE(MID($O14,1,1)),"")</f>
        <v/>
      </c>
      <c r="T14" s="4" t="str">
        <f aca="false">IF(LEN($O14)&gt;=2,CODE(MID($O14,2,1)),"")</f>
        <v/>
      </c>
      <c r="U14" s="4" t="str">
        <f aca="false">IF(LEN($O14)&gt;=3,CODE(MID($O14,3,1)),"")</f>
        <v/>
      </c>
      <c r="V14" s="4" t="str">
        <f aca="false">IF(LEN($O14)&gt;=4,CODE(MID($O14,4,1)),"")</f>
        <v/>
      </c>
      <c r="W14" s="4" t="str">
        <f aca="false">IF(LEN($O14)&gt;=5,CODE(MID($O14,5,1)),"")</f>
        <v/>
      </c>
      <c r="X14" s="4" t="str">
        <f aca="false">IF(LEN($O14)&gt;=6,CODE(MID($O14,6,1)),"")</f>
        <v/>
      </c>
      <c r="Y14" s="4" t="str">
        <f aca="false">IF(LEN($O14)&gt;=7,CODE(MID($O14,7,1)),"")</f>
        <v/>
      </c>
      <c r="Z14" s="4" t="str">
        <f aca="false">IF(LEN($O14)&gt;=8,CODE(MID($O14,8,1)),"")</f>
        <v/>
      </c>
      <c r="AA14" s="4" t="str">
        <f aca="false">IF(LEN($O14)&gt;=9,CODE(MID($O14,9,1)),"")</f>
        <v/>
      </c>
      <c r="AB14" s="4" t="str">
        <f aca="false">IF(LEN($O14)&gt;=10,CODE(MID($O14,10,1)),"")</f>
        <v/>
      </c>
      <c r="AC14" s="4" t="str">
        <f aca="false">IF(LEN($O14)&gt;=11,CODE(MID($O14,11,1)),"")</f>
        <v/>
      </c>
      <c r="AD14" s="4" t="str">
        <f aca="false">IF(LEN($O14)&gt;=12,CODE(MID($O14,12,1)),"")</f>
        <v/>
      </c>
      <c r="AE14" s="4" t="str">
        <f aca="false">IF(LEN($O14)&gt;=13,CODE(MID($O14,13,1)),"")</f>
        <v/>
      </c>
      <c r="AF14" s="4" t="str">
        <f aca="false">IF(LEN($O14)&gt;=14,CODE(MID($O14,14,1)),"")</f>
        <v/>
      </c>
      <c r="AG14" s="4" t="str">
        <f aca="false">IF(LEN($O14)&gt;=15,CODE(MID($O14,15,1)),"")</f>
        <v/>
      </c>
      <c r="AH14" s="4" t="str">
        <f aca="false">IF(LEN($O14)&gt;=16,CODE(MID($O14,16,1)),"")</f>
        <v/>
      </c>
      <c r="AI14" s="4" t="str">
        <f aca="false">IF(LEN($O14)&gt;=17,CODE(MID($O14,17,1)),"")</f>
        <v/>
      </c>
      <c r="AJ14" s="4" t="str">
        <f aca="false">IF(LEN($O14)&gt;=18,CODE(MID($O14,18,1)),"")</f>
        <v/>
      </c>
      <c r="AK14" s="4" t="str">
        <f aca="false">IF(LEN($O14)&gt;=19,CODE(MID($O14,19,1)),"")</f>
        <v/>
      </c>
      <c r="AL14" s="4" t="str">
        <f aca="false">IF(LEN($O14)&gt;=20,CODE(MID($O14,20,1)),"")</f>
        <v/>
      </c>
      <c r="AM14" s="4" t="str">
        <f aca="false">IF(LEN($O14)&gt;=21,CODE(MID($O14,21,1)),"")</f>
        <v/>
      </c>
      <c r="AN14" s="4" t="str">
        <f aca="false">IF(LEN($O14)&gt;=22,CODE(MID($O14,22,1)),"")</f>
        <v/>
      </c>
      <c r="AO14" s="4" t="str">
        <f aca="false">IF(LEN($O14)&gt;=23,CODE(MID($O14,23,1)),"")</f>
        <v/>
      </c>
      <c r="AP14" s="4" t="str">
        <f aca="false">IF(LEN($O14)&gt;=24,CODE(MID($O14,24,1)),"")</f>
        <v/>
      </c>
      <c r="AQ14" s="4" t="str">
        <f aca="false">IF(LEN($O14)&gt;=25,CODE(MID($O14,25,1)),"")</f>
        <v/>
      </c>
      <c r="AR14" s="4" t="str">
        <f aca="false">IF(LEN($O14)&gt;=26,CODE(MID($O14,26,1)),"")</f>
        <v/>
      </c>
      <c r="AS14" s="4" t="str">
        <f aca="false">IF(LEN($O14)&gt;=27,CODE(MID($O14,27,1)),"")</f>
        <v/>
      </c>
      <c r="AT14" s="4" t="str">
        <f aca="false">IF(LEN($O14)&gt;=28,CODE(MID($O14,28,1)),"")</f>
        <v/>
      </c>
      <c r="AU14" s="4" t="str">
        <f aca="false">IF(LEN($O14)&gt;=29,CODE(MID($O14,29,1)),"")</f>
        <v/>
      </c>
      <c r="AV14" s="4" t="str">
        <f aca="false">IF(LEN($O14)&gt;=30,CODE(MID($O14,30,1)),"")</f>
        <v/>
      </c>
      <c r="AW14" s="4" t="str">
        <f aca="false">IF(LEN($O14)&gt;=31,CODE(MID($O14,31,1)),"")</f>
        <v/>
      </c>
      <c r="AX14" s="4" t="str">
        <f aca="false">IF(LEN($O14)&gt;=32,CODE(MID($O14,32,1)),"")</f>
        <v/>
      </c>
      <c r="AY14" s="4" t="str">
        <f aca="false">IF(LEN($O14)&gt;=33,CODE(MID($O14,33,1)),"")</f>
        <v/>
      </c>
      <c r="AZ14" s="4" t="str">
        <f aca="false">IF(LEN($O14)&gt;=34,CODE(MID($O14,34,1)),"")</f>
        <v/>
      </c>
      <c r="BA14" s="4" t="str">
        <f aca="false">IF(LEN($O14)&gt;=35,CODE(MID($O14,35,1)),"")</f>
        <v/>
      </c>
      <c r="BB14" s="4" t="str">
        <f aca="false">IF(LEN($O14)&gt;=36,CODE(MID($O14,36,1)),"")</f>
        <v/>
      </c>
      <c r="BC14" s="4" t="str">
        <f aca="false">IF(LEN($O14)&gt;=37,CODE(MID($O14,37,1)),"")</f>
        <v/>
      </c>
    </row>
    <row r="15" customFormat="false" ht="12.75" hidden="false" customHeight="true" outlineLevel="0" collapsed="false">
      <c r="A15" s="14"/>
      <c r="B15" s="18" t="str">
        <f aca="true">OFFSET($N$1,A14+5,2)</f>
        <v>?</v>
      </c>
      <c r="C15" s="18"/>
      <c r="D15" s="18"/>
      <c r="E15" s="14"/>
      <c r="F15" s="18" t="str">
        <f aca="true">OFFSET($N$1,E14+5,2)</f>
        <v>?</v>
      </c>
      <c r="G15" s="18"/>
      <c r="H15" s="18"/>
      <c r="I15" s="14"/>
      <c r="J15" s="18" t="str">
        <f aca="true">OFFSET($N$1,I14+5,2)</f>
        <v>?</v>
      </c>
      <c r="K15" s="18"/>
      <c r="L15" s="18"/>
      <c r="N15" s="1" t="n">
        <f aca="false">IF(B15="Correct",1,0)+IF(F15="Correct",1,0)+IF(J15="Correct",1,0)</f>
        <v>0</v>
      </c>
      <c r="O15" s="3" t="str">
        <f aca="false">TRIM(LOWER($J$34))</f>
        <v/>
      </c>
      <c r="P15" s="3" t="str">
        <f aca="false">IF(O15="","?",IF(Q15=1,"Correct",IF(R15&gt;0.3,"Quasiment",IF(R15&gt;0.2,"Presque",IF(R15&gt;0,"A peu près","Faux")))))</f>
        <v>?</v>
      </c>
      <c r="Q15" s="3" t="n">
        <f aca="false">IF(AND(S15=108,T15=101,U15=32,V15=99,W15=104,X15=111,Y15=99,Z15=111,AA15=108,AB15=97,AC15=116,AD15=""),1,0)</f>
        <v>0</v>
      </c>
      <c r="R15" s="3" t="n">
        <f aca="false">MAX((MIN(COUNTIF($S15:$BC15,32),1)+MIN(COUNTIF($S15:$BC15,97),1)+MIN(COUNTIF($S15:$BC15,99),2)+MIN(COUNTIF($S15:$BC15,101),1)+MIN(COUNTIF($S15:$BC15,104),1)+MIN(COUNTIF($S15:$BC15,108),2)+MIN(COUNTIF($S15:$BC15,111),2)+MIN(COUNTIF($S15:$BC15,116),1))/MAX(11,LEN($O15))-0.59,0)</f>
        <v>0</v>
      </c>
      <c r="S15" s="3" t="str">
        <f aca="false">IF(LEN($O15)&gt;=1,CODE(MID($O15,1,1)),"")</f>
        <v/>
      </c>
      <c r="T15" s="4" t="str">
        <f aca="false">IF(LEN($O15)&gt;=2,CODE(MID($O15,2,1)),"")</f>
        <v/>
      </c>
      <c r="U15" s="4" t="str">
        <f aca="false">IF(LEN($O15)&gt;=3,CODE(MID($O15,3,1)),"")</f>
        <v/>
      </c>
      <c r="V15" s="4" t="str">
        <f aca="false">IF(LEN($O15)&gt;=4,CODE(MID($O15,4,1)),"")</f>
        <v/>
      </c>
      <c r="W15" s="4" t="str">
        <f aca="false">IF(LEN($O15)&gt;=5,CODE(MID($O15,5,1)),"")</f>
        <v/>
      </c>
      <c r="X15" s="4" t="str">
        <f aca="false">IF(LEN($O15)&gt;=6,CODE(MID($O15,6,1)),"")</f>
        <v/>
      </c>
      <c r="Y15" s="4" t="str">
        <f aca="false">IF(LEN($O15)&gt;=7,CODE(MID($O15,7,1)),"")</f>
        <v/>
      </c>
      <c r="Z15" s="4" t="str">
        <f aca="false">IF(LEN($O15)&gt;=8,CODE(MID($O15,8,1)),"")</f>
        <v/>
      </c>
      <c r="AA15" s="4" t="str">
        <f aca="false">IF(LEN($O15)&gt;=9,CODE(MID($O15,9,1)),"")</f>
        <v/>
      </c>
      <c r="AB15" s="4" t="str">
        <f aca="false">IF(LEN($O15)&gt;=10,CODE(MID($O15,10,1)),"")</f>
        <v/>
      </c>
      <c r="AC15" s="4" t="str">
        <f aca="false">IF(LEN($O15)&gt;=11,CODE(MID($O15,11,1)),"")</f>
        <v/>
      </c>
      <c r="AD15" s="4" t="str">
        <f aca="false">IF(LEN($O15)&gt;=12,CODE(MID($O15,12,1)),"")</f>
        <v/>
      </c>
      <c r="AE15" s="4" t="str">
        <f aca="false">IF(LEN($O15)&gt;=13,CODE(MID($O15,13,1)),"")</f>
        <v/>
      </c>
      <c r="AF15" s="4" t="str">
        <f aca="false">IF(LEN($O15)&gt;=14,CODE(MID($O15,14,1)),"")</f>
        <v/>
      </c>
      <c r="AG15" s="4" t="str">
        <f aca="false">IF(LEN($O15)&gt;=15,CODE(MID($O15,15,1)),"")</f>
        <v/>
      </c>
      <c r="AH15" s="4" t="str">
        <f aca="false">IF(LEN($O15)&gt;=16,CODE(MID($O15,16,1)),"")</f>
        <v/>
      </c>
      <c r="AI15" s="4" t="str">
        <f aca="false">IF(LEN($O15)&gt;=17,CODE(MID($O15,17,1)),"")</f>
        <v/>
      </c>
      <c r="AJ15" s="4" t="str">
        <f aca="false">IF(LEN($O15)&gt;=18,CODE(MID($O15,18,1)),"")</f>
        <v/>
      </c>
      <c r="AK15" s="4" t="str">
        <f aca="false">IF(LEN($O15)&gt;=19,CODE(MID($O15,19,1)),"")</f>
        <v/>
      </c>
      <c r="AL15" s="4" t="str">
        <f aca="false">IF(LEN($O15)&gt;=20,CODE(MID($O15,20,1)),"")</f>
        <v/>
      </c>
      <c r="AM15" s="4" t="str">
        <f aca="false">IF(LEN($O15)&gt;=21,CODE(MID($O15,21,1)),"")</f>
        <v/>
      </c>
      <c r="AN15" s="4" t="str">
        <f aca="false">IF(LEN($O15)&gt;=22,CODE(MID($O15,22,1)),"")</f>
        <v/>
      </c>
      <c r="AO15" s="4" t="str">
        <f aca="false">IF(LEN($O15)&gt;=23,CODE(MID($O15,23,1)),"")</f>
        <v/>
      </c>
      <c r="AP15" s="4" t="str">
        <f aca="false">IF(LEN($O15)&gt;=24,CODE(MID($O15,24,1)),"")</f>
        <v/>
      </c>
      <c r="AQ15" s="4" t="str">
        <f aca="false">IF(LEN($O15)&gt;=25,CODE(MID($O15,25,1)),"")</f>
        <v/>
      </c>
      <c r="AR15" s="4" t="str">
        <f aca="false">IF(LEN($O15)&gt;=26,CODE(MID($O15,26,1)),"")</f>
        <v/>
      </c>
      <c r="AS15" s="4" t="str">
        <f aca="false">IF(LEN($O15)&gt;=27,CODE(MID($O15,27,1)),"")</f>
        <v/>
      </c>
      <c r="AT15" s="4" t="str">
        <f aca="false">IF(LEN($O15)&gt;=28,CODE(MID($O15,28,1)),"")</f>
        <v/>
      </c>
      <c r="AU15" s="4" t="str">
        <f aca="false">IF(LEN($O15)&gt;=29,CODE(MID($O15,29,1)),"")</f>
        <v/>
      </c>
      <c r="AV15" s="4" t="str">
        <f aca="false">IF(LEN($O15)&gt;=30,CODE(MID($O15,30,1)),"")</f>
        <v/>
      </c>
      <c r="AW15" s="4" t="str">
        <f aca="false">IF(LEN($O15)&gt;=31,CODE(MID($O15,31,1)),"")</f>
        <v/>
      </c>
      <c r="AX15" s="4" t="str">
        <f aca="false">IF(LEN($O15)&gt;=32,CODE(MID($O15,32,1)),"")</f>
        <v/>
      </c>
      <c r="AY15" s="4" t="str">
        <f aca="false">IF(LEN($O15)&gt;=33,CODE(MID($O15,33,1)),"")</f>
        <v/>
      </c>
      <c r="AZ15" s="4" t="str">
        <f aca="false">IF(LEN($O15)&gt;=34,CODE(MID($O15,34,1)),"")</f>
        <v/>
      </c>
      <c r="BA15" s="4" t="str">
        <f aca="false">IF(LEN($O15)&gt;=35,CODE(MID($O15,35,1)),"")</f>
        <v/>
      </c>
      <c r="BB15" s="4" t="str">
        <f aca="false">IF(LEN($O15)&gt;=36,CODE(MID($O15,36,1)),"")</f>
        <v/>
      </c>
      <c r="BC15" s="4" t="str">
        <f aca="false">IF(LEN($O15)&gt;=37,CODE(MID($O15,37,1)),"")</f>
        <v/>
      </c>
    </row>
    <row r="16" customFormat="false" ht="12.75" hidden="false" customHeight="true" outlineLevel="0" collapsed="false">
      <c r="A16" s="14"/>
      <c r="B16" s="19"/>
      <c r="C16" s="19"/>
      <c r="D16" s="19"/>
      <c r="E16" s="14"/>
      <c r="F16" s="19"/>
      <c r="G16" s="19"/>
      <c r="H16" s="19"/>
      <c r="I16" s="14"/>
      <c r="J16" s="19"/>
      <c r="K16" s="19"/>
      <c r="L16" s="19"/>
      <c r="O16" s="3" t="str">
        <f aca="false">TRIM(LOWER($B$44))</f>
        <v/>
      </c>
      <c r="P16" s="3" t="str">
        <f aca="false">IF(O16="","?",IF(Q16=1,"Correct",IF(R16&gt;0.3,"Quasiment",IF(R16&gt;0.2,"Presque",IF(R16&gt;0,"A peu près","Faux")))))</f>
        <v>?</v>
      </c>
      <c r="Q16" s="3" t="n">
        <f aca="false">IF(AND(S16=102,T16=114,U16=233,V16=113,W16=117,X16=101,Y16=110,Z16=99,AA16=101,AB16=32,AC16=105,AD16=110,AE16=116,AF16=101,AG16=114,AH16=100,AI16=105,AJ16=116,AK16=101,AL16=""),1,0)</f>
        <v>0</v>
      </c>
      <c r="R16" s="3" t="n">
        <f aca="false">MAX((MIN(COUNTIF($S16:$BC16,32),1)+MIN(COUNTIF($S16:$BC16,99),1)+MIN(COUNTIF($S16:$BC16,100),1)+MIN(COUNTIF($S16:$BC16,101),4)+MIN(COUNTIF($S16:$BC16,102),1)+MIN(COUNTIF($S16:$BC16,105),2)+MIN(COUNTIF($S16:$BC16,110),2)+MIN(COUNTIF($S16:$BC16,113),1)+MIN(COUNTIF($S16:$BC16,114),2)+MIN(COUNTIF($S16:$BC16,116),2)+MIN(COUNTIF($S16:$BC16,117),1)+MIN(COUNTIF($S16:$BC16,233),1))/MAX(19,LEN($O16))-0.59,0)</f>
        <v>0</v>
      </c>
      <c r="S16" s="3" t="str">
        <f aca="false">IF(LEN($O16)&gt;=1,CODE(MID($O16,1,1)),"")</f>
        <v/>
      </c>
      <c r="T16" s="4" t="str">
        <f aca="false">IF(LEN($O16)&gt;=2,CODE(MID($O16,2,1)),"")</f>
        <v/>
      </c>
      <c r="U16" s="4" t="str">
        <f aca="false">IF(LEN($O16)&gt;=3,CODE(MID($O16,3,1)),"")</f>
        <v/>
      </c>
      <c r="V16" s="4" t="str">
        <f aca="false">IF(LEN($O16)&gt;=4,CODE(MID($O16,4,1)),"")</f>
        <v/>
      </c>
      <c r="W16" s="4" t="str">
        <f aca="false">IF(LEN($O16)&gt;=5,CODE(MID($O16,5,1)),"")</f>
        <v/>
      </c>
      <c r="X16" s="4" t="str">
        <f aca="false">IF(LEN($O16)&gt;=6,CODE(MID($O16,6,1)),"")</f>
        <v/>
      </c>
      <c r="Y16" s="4" t="str">
        <f aca="false">IF(LEN($O16)&gt;=7,CODE(MID($O16,7,1)),"")</f>
        <v/>
      </c>
      <c r="Z16" s="4" t="str">
        <f aca="false">IF(LEN($O16)&gt;=8,CODE(MID($O16,8,1)),"")</f>
        <v/>
      </c>
      <c r="AA16" s="4" t="str">
        <f aca="false">IF(LEN($O16)&gt;=9,CODE(MID($O16,9,1)),"")</f>
        <v/>
      </c>
      <c r="AB16" s="4" t="str">
        <f aca="false">IF(LEN($O16)&gt;=10,CODE(MID($O16,10,1)),"")</f>
        <v/>
      </c>
      <c r="AC16" s="4" t="str">
        <f aca="false">IF(LEN($O16)&gt;=11,CODE(MID($O16,11,1)),"")</f>
        <v/>
      </c>
      <c r="AD16" s="4" t="str">
        <f aca="false">IF(LEN($O16)&gt;=12,CODE(MID($O16,12,1)),"")</f>
        <v/>
      </c>
      <c r="AE16" s="4" t="str">
        <f aca="false">IF(LEN($O16)&gt;=13,CODE(MID($O16,13,1)),"")</f>
        <v/>
      </c>
      <c r="AF16" s="4" t="str">
        <f aca="false">IF(LEN($O16)&gt;=14,CODE(MID($O16,14,1)),"")</f>
        <v/>
      </c>
      <c r="AG16" s="4" t="str">
        <f aca="false">IF(LEN($O16)&gt;=15,CODE(MID($O16,15,1)),"")</f>
        <v/>
      </c>
      <c r="AH16" s="4" t="str">
        <f aca="false">IF(LEN($O16)&gt;=16,CODE(MID($O16,16,1)),"")</f>
        <v/>
      </c>
      <c r="AI16" s="4" t="str">
        <f aca="false">IF(LEN($O16)&gt;=17,CODE(MID($O16,17,1)),"")</f>
        <v/>
      </c>
      <c r="AJ16" s="4" t="str">
        <f aca="false">IF(LEN($O16)&gt;=18,CODE(MID($O16,18,1)),"")</f>
        <v/>
      </c>
      <c r="AK16" s="4" t="str">
        <f aca="false">IF(LEN($O16)&gt;=19,CODE(MID($O16,19,1)),"")</f>
        <v/>
      </c>
      <c r="AL16" s="4" t="str">
        <f aca="false">IF(LEN($O16)&gt;=20,CODE(MID($O16,20,1)),"")</f>
        <v/>
      </c>
      <c r="AM16" s="4" t="str">
        <f aca="false">IF(LEN($O16)&gt;=21,CODE(MID($O16,21,1)),"")</f>
        <v/>
      </c>
      <c r="AN16" s="4" t="str">
        <f aca="false">IF(LEN($O16)&gt;=22,CODE(MID($O16,22,1)),"")</f>
        <v/>
      </c>
      <c r="AO16" s="4" t="str">
        <f aca="false">IF(LEN($O16)&gt;=23,CODE(MID($O16,23,1)),"")</f>
        <v/>
      </c>
      <c r="AP16" s="4" t="str">
        <f aca="false">IF(LEN($O16)&gt;=24,CODE(MID($O16,24,1)),"")</f>
        <v/>
      </c>
      <c r="AQ16" s="4" t="str">
        <f aca="false">IF(LEN($O16)&gt;=25,CODE(MID($O16,25,1)),"")</f>
        <v/>
      </c>
      <c r="AR16" s="4" t="str">
        <f aca="false">IF(LEN($O16)&gt;=26,CODE(MID($O16,26,1)),"")</f>
        <v/>
      </c>
      <c r="AS16" s="4" t="str">
        <f aca="false">IF(LEN($O16)&gt;=27,CODE(MID($O16,27,1)),"")</f>
        <v/>
      </c>
      <c r="AT16" s="4" t="str">
        <f aca="false">IF(LEN($O16)&gt;=28,CODE(MID($O16,28,1)),"")</f>
        <v/>
      </c>
      <c r="AU16" s="4" t="str">
        <f aca="false">IF(LEN($O16)&gt;=29,CODE(MID($O16,29,1)),"")</f>
        <v/>
      </c>
      <c r="AV16" s="4" t="str">
        <f aca="false">IF(LEN($O16)&gt;=30,CODE(MID($O16,30,1)),"")</f>
        <v/>
      </c>
      <c r="AW16" s="4" t="str">
        <f aca="false">IF(LEN($O16)&gt;=31,CODE(MID($O16,31,1)),"")</f>
        <v/>
      </c>
      <c r="AX16" s="4" t="str">
        <f aca="false">IF(LEN($O16)&gt;=32,CODE(MID($O16,32,1)),"")</f>
        <v/>
      </c>
      <c r="AY16" s="4" t="str">
        <f aca="false">IF(LEN($O16)&gt;=33,CODE(MID($O16,33,1)),"")</f>
        <v/>
      </c>
      <c r="AZ16" s="4" t="str">
        <f aca="false">IF(LEN($O16)&gt;=34,CODE(MID($O16,34,1)),"")</f>
        <v/>
      </c>
      <c r="BA16" s="4" t="str">
        <f aca="false">IF(LEN($O16)&gt;=35,CODE(MID($O16,35,1)),"")</f>
        <v/>
      </c>
      <c r="BB16" s="4" t="str">
        <f aca="false">IF(LEN($O16)&gt;=36,CODE(MID($O16,36,1)),"")</f>
        <v/>
      </c>
      <c r="BC16" s="4" t="str">
        <f aca="false">IF(LEN($O16)&gt;=37,CODE(MID($O16,37,1)),"")</f>
        <v/>
      </c>
    </row>
    <row r="17" customFormat="false" ht="27.75" hidden="false" customHeight="true" outlineLevel="0" collapsed="false">
      <c r="B17" s="2"/>
      <c r="C17" s="20"/>
      <c r="D17" s="2"/>
      <c r="F17" s="20"/>
      <c r="G17" s="2"/>
      <c r="H17" s="2"/>
      <c r="J17" s="2"/>
      <c r="K17" s="2"/>
      <c r="L17" s="20"/>
      <c r="N17" s="2"/>
      <c r="O17" s="3" t="str">
        <f aca="false">TRIM(LOWER($F$44))</f>
        <v/>
      </c>
      <c r="P17" s="3" t="str">
        <f aca="false">IF(O17="","?",IF(Q17=1,"Correct",IF(R17&gt;0.3,"Quasiment",IF(R17&gt;0.2,"Presque",IF(R17&gt;0,"A peu près","Faux")))))</f>
        <v>?</v>
      </c>
      <c r="Q17" s="3" t="n">
        <f aca="false">IF(AND(S17=103,T17=104,U17=111,V17=115,W17=116,X17=32,Y17=105,Z17=110,AA17=32,AB17=116,AC17=104,AD17=101,AE17=32,AF17=115,AG17=104,AH17=101,AI17=108,AJ17=108,AK17=""),1,0)</f>
        <v>0</v>
      </c>
      <c r="R17" s="3" t="n">
        <f aca="false">MAX((MIN(COUNTIF($S17:$BC17,32),3)+MIN(COUNTIF($S17:$BC17,101),2)+MIN(COUNTIF($S17:$BC17,103),1)+MIN(COUNTIF($S17:$BC17,104),3)+MIN(COUNTIF($S17:$BC17,105),1)+MIN(COUNTIF($S17:$BC17,108),2)+MIN(COUNTIF($S17:$BC17,110),1)+MIN(COUNTIF($S17:$BC17,111),1)+MIN(COUNTIF($S17:$BC17,115),2)+MIN(COUNTIF($S17:$BC17,116),2))/MAX(18,LEN($O17))-0.59,0)</f>
        <v>0</v>
      </c>
      <c r="S17" s="3" t="str">
        <f aca="false">IF(LEN($O17)&gt;=1,CODE(MID($O17,1,1)),"")</f>
        <v/>
      </c>
      <c r="T17" s="4" t="str">
        <f aca="false">IF(LEN($O17)&gt;=2,CODE(MID($O17,2,1)),"")</f>
        <v/>
      </c>
      <c r="U17" s="4" t="str">
        <f aca="false">IF(LEN($O17)&gt;=3,CODE(MID($O17,3,1)),"")</f>
        <v/>
      </c>
      <c r="V17" s="4" t="str">
        <f aca="false">IF(LEN($O17)&gt;=4,CODE(MID($O17,4,1)),"")</f>
        <v/>
      </c>
      <c r="W17" s="4" t="str">
        <f aca="false">IF(LEN($O17)&gt;=5,CODE(MID($O17,5,1)),"")</f>
        <v/>
      </c>
      <c r="X17" s="4" t="str">
        <f aca="false">IF(LEN($O17)&gt;=6,CODE(MID($O17,6,1)),"")</f>
        <v/>
      </c>
      <c r="Y17" s="4" t="str">
        <f aca="false">IF(LEN($O17)&gt;=7,CODE(MID($O17,7,1)),"")</f>
        <v/>
      </c>
      <c r="Z17" s="4" t="str">
        <f aca="false">IF(LEN($O17)&gt;=8,CODE(MID($O17,8,1)),"")</f>
        <v/>
      </c>
      <c r="AA17" s="4" t="str">
        <f aca="false">IF(LEN($O17)&gt;=9,CODE(MID($O17,9,1)),"")</f>
        <v/>
      </c>
      <c r="AB17" s="4" t="str">
        <f aca="false">IF(LEN($O17)&gt;=10,CODE(MID($O17,10,1)),"")</f>
        <v/>
      </c>
      <c r="AC17" s="4" t="str">
        <f aca="false">IF(LEN($O17)&gt;=11,CODE(MID($O17,11,1)),"")</f>
        <v/>
      </c>
      <c r="AD17" s="4" t="str">
        <f aca="false">IF(LEN($O17)&gt;=12,CODE(MID($O17,12,1)),"")</f>
        <v/>
      </c>
      <c r="AE17" s="4" t="str">
        <f aca="false">IF(LEN($O17)&gt;=13,CODE(MID($O17,13,1)),"")</f>
        <v/>
      </c>
      <c r="AF17" s="4" t="str">
        <f aca="false">IF(LEN($O17)&gt;=14,CODE(MID($O17,14,1)),"")</f>
        <v/>
      </c>
      <c r="AG17" s="4" t="str">
        <f aca="false">IF(LEN($O17)&gt;=15,CODE(MID($O17,15,1)),"")</f>
        <v/>
      </c>
      <c r="AH17" s="4" t="str">
        <f aca="false">IF(LEN($O17)&gt;=16,CODE(MID($O17,16,1)),"")</f>
        <v/>
      </c>
      <c r="AI17" s="4" t="str">
        <f aca="false">IF(LEN($O17)&gt;=17,CODE(MID($O17,17,1)),"")</f>
        <v/>
      </c>
      <c r="AJ17" s="4" t="str">
        <f aca="false">IF(LEN($O17)&gt;=18,CODE(MID($O17,18,1)),"")</f>
        <v/>
      </c>
      <c r="AK17" s="4" t="str">
        <f aca="false">IF(LEN($O17)&gt;=19,CODE(MID($O17,19,1)),"")</f>
        <v/>
      </c>
      <c r="AL17" s="4" t="str">
        <f aca="false">IF(LEN($O17)&gt;=20,CODE(MID($O17,20,1)),"")</f>
        <v/>
      </c>
      <c r="AM17" s="4" t="str">
        <f aca="false">IF(LEN($O17)&gt;=21,CODE(MID($O17,21,1)),"")</f>
        <v/>
      </c>
      <c r="AN17" s="4" t="str">
        <f aca="false">IF(LEN($O17)&gt;=22,CODE(MID($O17,22,1)),"")</f>
        <v/>
      </c>
      <c r="AO17" s="4" t="str">
        <f aca="false">IF(LEN($O17)&gt;=23,CODE(MID($O17,23,1)),"")</f>
        <v/>
      </c>
      <c r="AP17" s="4" t="str">
        <f aca="false">IF(LEN($O17)&gt;=24,CODE(MID($O17,24,1)),"")</f>
        <v/>
      </c>
      <c r="AQ17" s="4" t="str">
        <f aca="false">IF(LEN($O17)&gt;=25,CODE(MID($O17,25,1)),"")</f>
        <v/>
      </c>
      <c r="AR17" s="4" t="str">
        <f aca="false">IF(LEN($O17)&gt;=26,CODE(MID($O17,26,1)),"")</f>
        <v/>
      </c>
      <c r="AS17" s="4" t="str">
        <f aca="false">IF(LEN($O17)&gt;=27,CODE(MID($O17,27,1)),"")</f>
        <v/>
      </c>
      <c r="AT17" s="4" t="str">
        <f aca="false">IF(LEN($O17)&gt;=28,CODE(MID($O17,28,1)),"")</f>
        <v/>
      </c>
      <c r="AU17" s="4" t="str">
        <f aca="false">IF(LEN($O17)&gt;=29,CODE(MID($O17,29,1)),"")</f>
        <v/>
      </c>
      <c r="AV17" s="4" t="str">
        <f aca="false">IF(LEN($O17)&gt;=30,CODE(MID($O17,30,1)),"")</f>
        <v/>
      </c>
      <c r="AW17" s="4" t="str">
        <f aca="false">IF(LEN($O17)&gt;=31,CODE(MID($O17,31,1)),"")</f>
        <v/>
      </c>
      <c r="AX17" s="4" t="str">
        <f aca="false">IF(LEN($O17)&gt;=32,CODE(MID($O17,32,1)),"")</f>
        <v/>
      </c>
      <c r="AY17" s="4" t="str">
        <f aca="false">IF(LEN($O17)&gt;=33,CODE(MID($O17,33,1)),"")</f>
        <v/>
      </c>
      <c r="AZ17" s="4" t="str">
        <f aca="false">IF(LEN($O17)&gt;=34,CODE(MID($O17,34,1)),"")</f>
        <v/>
      </c>
      <c r="BA17" s="4" t="str">
        <f aca="false">IF(LEN($O17)&gt;=35,CODE(MID($O17,35,1)),"")</f>
        <v/>
      </c>
      <c r="BB17" s="4" t="str">
        <f aca="false">IF(LEN($O17)&gt;=36,CODE(MID($O17,36,1)),"")</f>
        <v/>
      </c>
      <c r="BC17" s="4" t="str">
        <f aca="false">IF(LEN($O17)&gt;=37,CODE(MID($O17,37,1)),"")</f>
        <v/>
      </c>
    </row>
    <row r="18" customFormat="false" ht="27.75" hidden="false" customHeight="true" outlineLevel="0" collapsed="false">
      <c r="A18" s="15"/>
      <c r="B18" s="2"/>
      <c r="C18" s="2"/>
      <c r="D18" s="2"/>
      <c r="E18" s="15"/>
      <c r="F18" s="2"/>
      <c r="G18" s="2"/>
      <c r="H18" s="2"/>
      <c r="I18" s="15"/>
      <c r="J18" s="2"/>
      <c r="K18" s="2"/>
      <c r="L18" s="2"/>
      <c r="N18" s="2"/>
      <c r="O18" s="3" t="str">
        <f aca="false">TRIM(LOWER($J$44))</f>
        <v/>
      </c>
      <c r="P18" s="3" t="str">
        <f aca="false">IF(O18="","?",IF(Q18=1,"Correct",IF(R18&gt;0.3,"Quasiment",IF(R18&gt;0.2,"Presque",IF(R18&gt;0,"A peu près","Faux")))))</f>
        <v>?</v>
      </c>
      <c r="Q18" s="3" t="n">
        <f aca="false">IF(AND(S18=100,T18=101,U18=101,V18=112,W18=32,X18=105,Y18=109,Z18=112,AA18=97,AB18=99,AC18=116,AD18=""),1,0)</f>
        <v>0</v>
      </c>
      <c r="R18" s="3" t="n">
        <f aca="false">MAX((MIN(COUNTIF($S18:$BC18,32),1)+MIN(COUNTIF($S18:$BC18,97),1)+MIN(COUNTIF($S18:$BC18,99),1)+MIN(COUNTIF($S18:$BC18,100),1)+MIN(COUNTIF($S18:$BC18,101),2)+MIN(COUNTIF($S18:$BC18,105),1)+MIN(COUNTIF($S18:$BC18,109),1)+MIN(COUNTIF($S18:$BC18,112),2)+MIN(COUNTIF($S18:$BC18,116),1))/MAX(11,LEN($O18))-0.59,0)</f>
        <v>0</v>
      </c>
      <c r="S18" s="3" t="str">
        <f aca="false">IF(LEN($O18)&gt;=1,CODE(MID($O18,1,1)),"")</f>
        <v/>
      </c>
      <c r="T18" s="4" t="str">
        <f aca="false">IF(LEN($O18)&gt;=2,CODE(MID($O18,2,1)),"")</f>
        <v/>
      </c>
      <c r="U18" s="4" t="str">
        <f aca="false">IF(LEN($O18)&gt;=3,CODE(MID($O18,3,1)),"")</f>
        <v/>
      </c>
      <c r="V18" s="4" t="str">
        <f aca="false">IF(LEN($O18)&gt;=4,CODE(MID($O18,4,1)),"")</f>
        <v/>
      </c>
      <c r="W18" s="4" t="str">
        <f aca="false">IF(LEN($O18)&gt;=5,CODE(MID($O18,5,1)),"")</f>
        <v/>
      </c>
      <c r="X18" s="4" t="str">
        <f aca="false">IF(LEN($O18)&gt;=6,CODE(MID($O18,6,1)),"")</f>
        <v/>
      </c>
      <c r="Y18" s="4" t="str">
        <f aca="false">IF(LEN($O18)&gt;=7,CODE(MID($O18,7,1)),"")</f>
        <v/>
      </c>
      <c r="Z18" s="4" t="str">
        <f aca="false">IF(LEN($O18)&gt;=8,CODE(MID($O18,8,1)),"")</f>
        <v/>
      </c>
      <c r="AA18" s="4" t="str">
        <f aca="false">IF(LEN($O18)&gt;=9,CODE(MID($O18,9,1)),"")</f>
        <v/>
      </c>
      <c r="AB18" s="4" t="str">
        <f aca="false">IF(LEN($O18)&gt;=10,CODE(MID($O18,10,1)),"")</f>
        <v/>
      </c>
      <c r="AC18" s="4" t="str">
        <f aca="false">IF(LEN($O18)&gt;=11,CODE(MID($O18,11,1)),"")</f>
        <v/>
      </c>
      <c r="AD18" s="4" t="str">
        <f aca="false">IF(LEN($O18)&gt;=12,CODE(MID($O18,12,1)),"")</f>
        <v/>
      </c>
      <c r="AE18" s="4" t="str">
        <f aca="false">IF(LEN($O18)&gt;=13,CODE(MID($O18,13,1)),"")</f>
        <v/>
      </c>
      <c r="AF18" s="4" t="str">
        <f aca="false">IF(LEN($O18)&gt;=14,CODE(MID($O18,14,1)),"")</f>
        <v/>
      </c>
      <c r="AG18" s="4" t="str">
        <f aca="false">IF(LEN($O18)&gt;=15,CODE(MID($O18,15,1)),"")</f>
        <v/>
      </c>
      <c r="AH18" s="4" t="str">
        <f aca="false">IF(LEN($O18)&gt;=16,CODE(MID($O18,16,1)),"")</f>
        <v/>
      </c>
      <c r="AI18" s="4" t="str">
        <f aca="false">IF(LEN($O18)&gt;=17,CODE(MID($O18,17,1)),"")</f>
        <v/>
      </c>
      <c r="AJ18" s="4" t="str">
        <f aca="false">IF(LEN($O18)&gt;=18,CODE(MID($O18,18,1)),"")</f>
        <v/>
      </c>
      <c r="AK18" s="4" t="str">
        <f aca="false">IF(LEN($O18)&gt;=19,CODE(MID($O18,19,1)),"")</f>
        <v/>
      </c>
      <c r="AL18" s="4" t="str">
        <f aca="false">IF(LEN($O18)&gt;=20,CODE(MID($O18,20,1)),"")</f>
        <v/>
      </c>
      <c r="AM18" s="4" t="str">
        <f aca="false">IF(LEN($O18)&gt;=21,CODE(MID($O18,21,1)),"")</f>
        <v/>
      </c>
      <c r="AN18" s="4" t="str">
        <f aca="false">IF(LEN($O18)&gt;=22,CODE(MID($O18,22,1)),"")</f>
        <v/>
      </c>
      <c r="AO18" s="4" t="str">
        <f aca="false">IF(LEN($O18)&gt;=23,CODE(MID($O18,23,1)),"")</f>
        <v/>
      </c>
      <c r="AP18" s="4" t="str">
        <f aca="false">IF(LEN($O18)&gt;=24,CODE(MID($O18,24,1)),"")</f>
        <v/>
      </c>
      <c r="AQ18" s="4" t="str">
        <f aca="false">IF(LEN($O18)&gt;=25,CODE(MID($O18,25,1)),"")</f>
        <v/>
      </c>
      <c r="AR18" s="4" t="str">
        <f aca="false">IF(LEN($O18)&gt;=26,CODE(MID($O18,26,1)),"")</f>
        <v/>
      </c>
      <c r="AS18" s="4" t="str">
        <f aca="false">IF(LEN($O18)&gt;=27,CODE(MID($O18,27,1)),"")</f>
        <v/>
      </c>
      <c r="AT18" s="4" t="str">
        <f aca="false">IF(LEN($O18)&gt;=28,CODE(MID($O18,28,1)),"")</f>
        <v/>
      </c>
      <c r="AU18" s="4" t="str">
        <f aca="false">IF(LEN($O18)&gt;=29,CODE(MID($O18,29,1)),"")</f>
        <v/>
      </c>
      <c r="AV18" s="4" t="str">
        <f aca="false">IF(LEN($O18)&gt;=30,CODE(MID($O18,30,1)),"")</f>
        <v/>
      </c>
      <c r="AW18" s="4" t="str">
        <f aca="false">IF(LEN($O18)&gt;=31,CODE(MID($O18,31,1)),"")</f>
        <v/>
      </c>
      <c r="AX18" s="4" t="str">
        <f aca="false">IF(LEN($O18)&gt;=32,CODE(MID($O18,32,1)),"")</f>
        <v/>
      </c>
      <c r="AY18" s="4" t="str">
        <f aca="false">IF(LEN($O18)&gt;=33,CODE(MID($O18,33,1)),"")</f>
        <v/>
      </c>
      <c r="AZ18" s="4" t="str">
        <f aca="false">IF(LEN($O18)&gt;=34,CODE(MID($O18,34,1)),"")</f>
        <v/>
      </c>
      <c r="BA18" s="4" t="str">
        <f aca="false">IF(LEN($O18)&gt;=35,CODE(MID($O18,35,1)),"")</f>
        <v/>
      </c>
      <c r="BB18" s="4" t="str">
        <f aca="false">IF(LEN($O18)&gt;=36,CODE(MID($O18,36,1)),"")</f>
        <v/>
      </c>
      <c r="BC18" s="4" t="str">
        <f aca="false">IF(LEN($O18)&gt;=37,CODE(MID($O18,37,1)),"")</f>
        <v/>
      </c>
    </row>
    <row r="19" customFormat="false" ht="27.75" hidden="false" customHeight="true" outlineLevel="0" collapsed="false">
      <c r="A19" s="15"/>
      <c r="B19" s="2"/>
      <c r="C19" s="2"/>
      <c r="D19" s="2"/>
      <c r="E19" s="15"/>
      <c r="F19" s="2"/>
      <c r="G19" s="2"/>
      <c r="H19" s="2"/>
      <c r="I19" s="15"/>
      <c r="J19" s="2"/>
      <c r="K19" s="2"/>
      <c r="L19" s="2"/>
      <c r="N19" s="2"/>
      <c r="O19" s="3" t="str">
        <f aca="false">TRIM(LOWER($B$54))</f>
        <v/>
      </c>
      <c r="P19" s="3" t="str">
        <f aca="false">IF(O19="","?",IF(Q19=1,"Correct",IF(R19&gt;0.3,"Quasiment",IF(R19&gt;0.2,"Presque",IF(R19&gt;0,"A peu près","Faux")))))</f>
        <v>?</v>
      </c>
      <c r="Q19" s="3" t="n">
        <f aca="false">IF(AND(S19=102,T19=97,U19=109,V19=105,W19=108,X19=121,Y19=32,Z19=109,AA19=97,AB19=110,AC19=""),1,0)</f>
        <v>0</v>
      </c>
      <c r="R19" s="3" t="n">
        <f aca="false">MAX((MIN(COUNTIF($S19:$BC19,32),1)+MIN(COUNTIF($S19:$BC19,97),2)+MIN(COUNTIF($S19:$BC19,102),1)+MIN(COUNTIF($S19:$BC19,105),1)+MIN(COUNTIF($S19:$BC19,108),1)+MIN(COUNTIF($S19:$BC19,109),2)+MIN(COUNTIF($S19:$BC19,110),1)+MIN(COUNTIF($S19:$BC19,121),1))/MAX(10,LEN($O19))-0.59,0)</f>
        <v>0</v>
      </c>
      <c r="S19" s="3" t="str">
        <f aca="false">IF(LEN($O19)&gt;=1,CODE(MID($O19,1,1)),"")</f>
        <v/>
      </c>
      <c r="T19" s="4" t="str">
        <f aca="false">IF(LEN($O19)&gt;=2,CODE(MID($O19,2,1)),"")</f>
        <v/>
      </c>
      <c r="U19" s="4" t="str">
        <f aca="false">IF(LEN($O19)&gt;=3,CODE(MID($O19,3,1)),"")</f>
        <v/>
      </c>
      <c r="V19" s="4" t="str">
        <f aca="false">IF(LEN($O19)&gt;=4,CODE(MID($O19,4,1)),"")</f>
        <v/>
      </c>
      <c r="W19" s="4" t="str">
        <f aca="false">IF(LEN($O19)&gt;=5,CODE(MID($O19,5,1)),"")</f>
        <v/>
      </c>
      <c r="X19" s="4" t="str">
        <f aca="false">IF(LEN($O19)&gt;=6,CODE(MID($O19,6,1)),"")</f>
        <v/>
      </c>
      <c r="Y19" s="4" t="str">
        <f aca="false">IF(LEN($O19)&gt;=7,CODE(MID($O19,7,1)),"")</f>
        <v/>
      </c>
      <c r="Z19" s="4" t="str">
        <f aca="false">IF(LEN($O19)&gt;=8,CODE(MID($O19,8,1)),"")</f>
        <v/>
      </c>
      <c r="AA19" s="4" t="str">
        <f aca="false">IF(LEN($O19)&gt;=9,CODE(MID($O19,9,1)),"")</f>
        <v/>
      </c>
      <c r="AB19" s="4" t="str">
        <f aca="false">IF(LEN($O19)&gt;=10,CODE(MID($O19,10,1)),"")</f>
        <v/>
      </c>
      <c r="AC19" s="4" t="str">
        <f aca="false">IF(LEN($O19)&gt;=11,CODE(MID($O19,11,1)),"")</f>
        <v/>
      </c>
      <c r="AD19" s="4" t="str">
        <f aca="false">IF(LEN($O19)&gt;=12,CODE(MID($O19,12,1)),"")</f>
        <v/>
      </c>
      <c r="AE19" s="4" t="str">
        <f aca="false">IF(LEN($O19)&gt;=13,CODE(MID($O19,13,1)),"")</f>
        <v/>
      </c>
      <c r="AF19" s="4" t="str">
        <f aca="false">IF(LEN($O19)&gt;=14,CODE(MID($O19,14,1)),"")</f>
        <v/>
      </c>
      <c r="AG19" s="4" t="str">
        <f aca="false">IF(LEN($O19)&gt;=15,CODE(MID($O19,15,1)),"")</f>
        <v/>
      </c>
      <c r="AH19" s="4" t="str">
        <f aca="false">IF(LEN($O19)&gt;=16,CODE(MID($O19,16,1)),"")</f>
        <v/>
      </c>
      <c r="AI19" s="4" t="str">
        <f aca="false">IF(LEN($O19)&gt;=17,CODE(MID($O19,17,1)),"")</f>
        <v/>
      </c>
      <c r="AJ19" s="4" t="str">
        <f aca="false">IF(LEN($O19)&gt;=18,CODE(MID($O19,18,1)),"")</f>
        <v/>
      </c>
      <c r="AK19" s="4" t="str">
        <f aca="false">IF(LEN($O19)&gt;=19,CODE(MID($O19,19,1)),"")</f>
        <v/>
      </c>
      <c r="AL19" s="4" t="str">
        <f aca="false">IF(LEN($O19)&gt;=20,CODE(MID($O19,20,1)),"")</f>
        <v/>
      </c>
      <c r="AM19" s="4" t="str">
        <f aca="false">IF(LEN($O19)&gt;=21,CODE(MID($O19,21,1)),"")</f>
        <v/>
      </c>
      <c r="AN19" s="4" t="str">
        <f aca="false">IF(LEN($O19)&gt;=22,CODE(MID($O19,22,1)),"")</f>
        <v/>
      </c>
      <c r="AO19" s="4" t="str">
        <f aca="false">IF(LEN($O19)&gt;=23,CODE(MID($O19,23,1)),"")</f>
        <v/>
      </c>
      <c r="AP19" s="4" t="str">
        <f aca="false">IF(LEN($O19)&gt;=24,CODE(MID($O19,24,1)),"")</f>
        <v/>
      </c>
      <c r="AQ19" s="4" t="str">
        <f aca="false">IF(LEN($O19)&gt;=25,CODE(MID($O19,25,1)),"")</f>
        <v/>
      </c>
      <c r="AR19" s="4" t="str">
        <f aca="false">IF(LEN($O19)&gt;=26,CODE(MID($O19,26,1)),"")</f>
        <v/>
      </c>
      <c r="AS19" s="4" t="str">
        <f aca="false">IF(LEN($O19)&gt;=27,CODE(MID($O19,27,1)),"")</f>
        <v/>
      </c>
      <c r="AT19" s="4" t="str">
        <f aca="false">IF(LEN($O19)&gt;=28,CODE(MID($O19,28,1)),"")</f>
        <v/>
      </c>
      <c r="AU19" s="4" t="str">
        <f aca="false">IF(LEN($O19)&gt;=29,CODE(MID($O19,29,1)),"")</f>
        <v/>
      </c>
      <c r="AV19" s="4" t="str">
        <f aca="false">IF(LEN($O19)&gt;=30,CODE(MID($O19,30,1)),"")</f>
        <v/>
      </c>
      <c r="AW19" s="4" t="str">
        <f aca="false">IF(LEN($O19)&gt;=31,CODE(MID($O19,31,1)),"")</f>
        <v/>
      </c>
      <c r="AX19" s="4" t="str">
        <f aca="false">IF(LEN($O19)&gt;=32,CODE(MID($O19,32,1)),"")</f>
        <v/>
      </c>
      <c r="AY19" s="4" t="str">
        <f aca="false">IF(LEN($O19)&gt;=33,CODE(MID($O19,33,1)),"")</f>
        <v/>
      </c>
      <c r="AZ19" s="4" t="str">
        <f aca="false">IF(LEN($O19)&gt;=34,CODE(MID($O19,34,1)),"")</f>
        <v/>
      </c>
      <c r="BA19" s="4" t="str">
        <f aca="false">IF(LEN($O19)&gt;=35,CODE(MID($O19,35,1)),"")</f>
        <v/>
      </c>
      <c r="BB19" s="4" t="str">
        <f aca="false">IF(LEN($O19)&gt;=36,CODE(MID($O19,36,1)),"")</f>
        <v/>
      </c>
      <c r="BC19" s="4" t="str">
        <f aca="false">IF(LEN($O19)&gt;=37,CODE(MID($O19,37,1)),"")</f>
        <v/>
      </c>
    </row>
    <row r="20" customFormat="false" ht="27.75" hidden="false" customHeight="true" outlineLevel="0" collapsed="false">
      <c r="A20" s="15"/>
      <c r="B20" s="2"/>
      <c r="C20" s="2"/>
      <c r="D20" s="2"/>
      <c r="E20" s="15"/>
      <c r="F20" s="2"/>
      <c r="G20" s="2"/>
      <c r="H20" s="2"/>
      <c r="I20" s="15"/>
      <c r="J20" s="2"/>
      <c r="K20" s="2"/>
      <c r="L20" s="2"/>
      <c r="N20" s="2"/>
      <c r="O20" s="3" t="str">
        <f aca="false">TRIM(LOWER($F$54))</f>
        <v/>
      </c>
      <c r="P20" s="3" t="str">
        <f aca="false">IF(O20="","?",IF(Q20=1,"Correct",IF(R20&gt;0.3,"Quasiment",IF(R20&gt;0.2,"Presque",IF(R20&gt;0,"A peu près","Faux")))))</f>
        <v>?</v>
      </c>
      <c r="Q20" s="3" t="n">
        <f aca="false">IF(AND(S20=102,T20=97,U20=110,V20=116,W20=244,X20=109,Y20=101,Z20=115,AA20=32,AB20=99,AC20=111,AD20=110,AE20=116,AF20=114,AG20=101,AH20=32,AI20=102,AJ20=97,AK20=110,AL20=116,AM20=244,AN20=109,AO20=101,AP20=115,AQ20=""),1,0)</f>
        <v>0</v>
      </c>
      <c r="R20" s="3" t="n">
        <f aca="false">MAX((MIN(COUNTIF($S20:$BC20,32),2)+MIN(COUNTIF($S20:$BC20,97),2)+MIN(COUNTIF($S20:$BC20,99),1)+MIN(COUNTIF($S20:$BC20,101),3)+MIN(COUNTIF($S20:$BC20,102),2)+MIN(COUNTIF($S20:$BC20,109),2)+MIN(COUNTIF($S20:$BC20,110),3)+MIN(COUNTIF($S20:$BC20,111),1)+MIN(COUNTIF($S20:$BC20,114),1)+MIN(COUNTIF($S20:$BC20,115),2)+MIN(COUNTIF($S20:$BC20,116),3)+MIN(COUNTIF($S20:$BC20,244),2))/MAX(24,LEN($O20))-0.59,0)</f>
        <v>0</v>
      </c>
      <c r="S20" s="3" t="str">
        <f aca="false">IF(LEN($O20)&gt;=1,CODE(MID($O20,1,1)),"")</f>
        <v/>
      </c>
      <c r="T20" s="4" t="str">
        <f aca="false">IF(LEN($O20)&gt;=2,CODE(MID($O20,2,1)),"")</f>
        <v/>
      </c>
      <c r="U20" s="4" t="str">
        <f aca="false">IF(LEN($O20)&gt;=3,CODE(MID($O20,3,1)),"")</f>
        <v/>
      </c>
      <c r="V20" s="4" t="str">
        <f aca="false">IF(LEN($O20)&gt;=4,CODE(MID($O20,4,1)),"")</f>
        <v/>
      </c>
      <c r="W20" s="4" t="str">
        <f aca="false">IF(LEN($O20)&gt;=5,CODE(MID($O20,5,1)),"")</f>
        <v/>
      </c>
      <c r="X20" s="4" t="str">
        <f aca="false">IF(LEN($O20)&gt;=6,CODE(MID($O20,6,1)),"")</f>
        <v/>
      </c>
      <c r="Y20" s="4" t="str">
        <f aca="false">IF(LEN($O20)&gt;=7,CODE(MID($O20,7,1)),"")</f>
        <v/>
      </c>
      <c r="Z20" s="4" t="str">
        <f aca="false">IF(LEN($O20)&gt;=8,CODE(MID($O20,8,1)),"")</f>
        <v/>
      </c>
      <c r="AA20" s="4" t="str">
        <f aca="false">IF(LEN($O20)&gt;=9,CODE(MID($O20,9,1)),"")</f>
        <v/>
      </c>
      <c r="AB20" s="4" t="str">
        <f aca="false">IF(LEN($O20)&gt;=10,CODE(MID($O20,10,1)),"")</f>
        <v/>
      </c>
      <c r="AC20" s="4" t="str">
        <f aca="false">IF(LEN($O20)&gt;=11,CODE(MID($O20,11,1)),"")</f>
        <v/>
      </c>
      <c r="AD20" s="4" t="str">
        <f aca="false">IF(LEN($O20)&gt;=12,CODE(MID($O20,12,1)),"")</f>
        <v/>
      </c>
      <c r="AE20" s="4" t="str">
        <f aca="false">IF(LEN($O20)&gt;=13,CODE(MID($O20,13,1)),"")</f>
        <v/>
      </c>
      <c r="AF20" s="4" t="str">
        <f aca="false">IF(LEN($O20)&gt;=14,CODE(MID($O20,14,1)),"")</f>
        <v/>
      </c>
      <c r="AG20" s="4" t="str">
        <f aca="false">IF(LEN($O20)&gt;=15,CODE(MID($O20,15,1)),"")</f>
        <v/>
      </c>
      <c r="AH20" s="4" t="str">
        <f aca="false">IF(LEN($O20)&gt;=16,CODE(MID($O20,16,1)),"")</f>
        <v/>
      </c>
      <c r="AI20" s="4" t="str">
        <f aca="false">IF(LEN($O20)&gt;=17,CODE(MID($O20,17,1)),"")</f>
        <v/>
      </c>
      <c r="AJ20" s="4" t="str">
        <f aca="false">IF(LEN($O20)&gt;=18,CODE(MID($O20,18,1)),"")</f>
        <v/>
      </c>
      <c r="AK20" s="4" t="str">
        <f aca="false">IF(LEN($O20)&gt;=19,CODE(MID($O20,19,1)),"")</f>
        <v/>
      </c>
      <c r="AL20" s="4" t="str">
        <f aca="false">IF(LEN($O20)&gt;=20,CODE(MID($O20,20,1)),"")</f>
        <v/>
      </c>
      <c r="AM20" s="4" t="str">
        <f aca="false">IF(LEN($O20)&gt;=21,CODE(MID($O20,21,1)),"")</f>
        <v/>
      </c>
      <c r="AN20" s="4" t="str">
        <f aca="false">IF(LEN($O20)&gt;=22,CODE(MID($O20,22,1)),"")</f>
        <v/>
      </c>
      <c r="AO20" s="4" t="str">
        <f aca="false">IF(LEN($O20)&gt;=23,CODE(MID($O20,23,1)),"")</f>
        <v/>
      </c>
      <c r="AP20" s="4" t="str">
        <f aca="false">IF(LEN($O20)&gt;=24,CODE(MID($O20,24,1)),"")</f>
        <v/>
      </c>
      <c r="AQ20" s="4" t="str">
        <f aca="false">IF(LEN($O20)&gt;=25,CODE(MID($O20,25,1)),"")</f>
        <v/>
      </c>
      <c r="AR20" s="4" t="str">
        <f aca="false">IF(LEN($O20)&gt;=26,CODE(MID($O20,26,1)),"")</f>
        <v/>
      </c>
      <c r="AS20" s="4" t="str">
        <f aca="false">IF(LEN($O20)&gt;=27,CODE(MID($O20,27,1)),"")</f>
        <v/>
      </c>
      <c r="AT20" s="4" t="str">
        <f aca="false">IF(LEN($O20)&gt;=28,CODE(MID($O20,28,1)),"")</f>
        <v/>
      </c>
      <c r="AU20" s="4" t="str">
        <f aca="false">IF(LEN($O20)&gt;=29,CODE(MID($O20,29,1)),"")</f>
        <v/>
      </c>
      <c r="AV20" s="4" t="str">
        <f aca="false">IF(LEN($O20)&gt;=30,CODE(MID($O20,30,1)),"")</f>
        <v/>
      </c>
      <c r="AW20" s="4" t="str">
        <f aca="false">IF(LEN($O20)&gt;=31,CODE(MID($O20,31,1)),"")</f>
        <v/>
      </c>
      <c r="AX20" s="4" t="str">
        <f aca="false">IF(LEN($O20)&gt;=32,CODE(MID($O20,32,1)),"")</f>
        <v/>
      </c>
      <c r="AY20" s="4" t="str">
        <f aca="false">IF(LEN($O20)&gt;=33,CODE(MID($O20,33,1)),"")</f>
        <v/>
      </c>
      <c r="AZ20" s="4" t="str">
        <f aca="false">IF(LEN($O20)&gt;=34,CODE(MID($O20,34,1)),"")</f>
        <v/>
      </c>
      <c r="BA20" s="4" t="str">
        <f aca="false">IF(LEN($O20)&gt;=35,CODE(MID($O20,35,1)),"")</f>
        <v/>
      </c>
      <c r="BB20" s="4" t="str">
        <f aca="false">IF(LEN($O20)&gt;=36,CODE(MID($O20,36,1)),"")</f>
        <v/>
      </c>
      <c r="BC20" s="4" t="str">
        <f aca="false">IF(LEN($O20)&gt;=37,CODE(MID($O20,37,1)),"")</f>
        <v/>
      </c>
    </row>
    <row r="21" customFormat="false" ht="27.75" hidden="false" customHeight="true" outlineLevel="0" collapsed="false">
      <c r="A21" s="15"/>
      <c r="B21" s="2"/>
      <c r="C21" s="2"/>
      <c r="D21" s="2"/>
      <c r="E21" s="15"/>
      <c r="F21" s="2"/>
      <c r="G21" s="2"/>
      <c r="H21" s="2"/>
      <c r="I21" s="15"/>
      <c r="J21" s="2"/>
      <c r="K21" s="2"/>
      <c r="L21" s="2"/>
      <c r="N21" s="2"/>
      <c r="O21" s="3" t="str">
        <f aca="false">TRIM(LOWER($J$54))</f>
        <v/>
      </c>
      <c r="P21" s="3" t="str">
        <f aca="false">IF(O21="","?",IF(Q21=1,"Correct",IF(R21&gt;0.3,"Quasiment",IF(R21&gt;0.2,"Presque",IF(R21&gt;0,"A peu près","Faux")))))</f>
        <v>?</v>
      </c>
      <c r="Q21" s="3" t="n">
        <f aca="false">IF(AND(S21=103,T21=108,U21=97,V21=100,W21=105,X21=97,Y21=116,Z21=111,AA21=114,AB21=""),1,0)</f>
        <v>0</v>
      </c>
      <c r="R21" s="3" t="n">
        <f aca="false">MAX((MIN(COUNTIF($S21:$BC21,97),2)+MIN(COUNTIF($S21:$BC21,100),1)+MIN(COUNTIF($S21:$BC21,103),1)+MIN(COUNTIF($S21:$BC21,105),1)+MIN(COUNTIF($S21:$BC21,108),1)+MIN(COUNTIF($S21:$BC21,111),1)+MIN(COUNTIF($S21:$BC21,114),1)+MIN(COUNTIF($S21:$BC21,116),1))/MAX(9,LEN($O21))-0.59,0)</f>
        <v>0</v>
      </c>
      <c r="S21" s="3" t="str">
        <f aca="false">IF(LEN($O21)&gt;=1,CODE(MID($O21,1,1)),"")</f>
        <v/>
      </c>
      <c r="T21" s="4" t="str">
        <f aca="false">IF(LEN($O21)&gt;=2,CODE(MID($O21,2,1)),"")</f>
        <v/>
      </c>
      <c r="U21" s="4" t="str">
        <f aca="false">IF(LEN($O21)&gt;=3,CODE(MID($O21,3,1)),"")</f>
        <v/>
      </c>
      <c r="V21" s="4" t="str">
        <f aca="false">IF(LEN($O21)&gt;=4,CODE(MID($O21,4,1)),"")</f>
        <v/>
      </c>
      <c r="W21" s="4" t="str">
        <f aca="false">IF(LEN($O21)&gt;=5,CODE(MID($O21,5,1)),"")</f>
        <v/>
      </c>
      <c r="X21" s="4" t="str">
        <f aca="false">IF(LEN($O21)&gt;=6,CODE(MID($O21,6,1)),"")</f>
        <v/>
      </c>
      <c r="Y21" s="4" t="str">
        <f aca="false">IF(LEN($O21)&gt;=7,CODE(MID($O21,7,1)),"")</f>
        <v/>
      </c>
      <c r="Z21" s="4" t="str">
        <f aca="false">IF(LEN($O21)&gt;=8,CODE(MID($O21,8,1)),"")</f>
        <v/>
      </c>
      <c r="AA21" s="4" t="str">
        <f aca="false">IF(LEN($O21)&gt;=9,CODE(MID($O21,9,1)),"")</f>
        <v/>
      </c>
      <c r="AB21" s="4" t="str">
        <f aca="false">IF(LEN($O21)&gt;=10,CODE(MID($O21,10,1)),"")</f>
        <v/>
      </c>
      <c r="AC21" s="4" t="str">
        <f aca="false">IF(LEN($O21)&gt;=11,CODE(MID($O21,11,1)),"")</f>
        <v/>
      </c>
      <c r="AD21" s="4" t="str">
        <f aca="false">IF(LEN($O21)&gt;=12,CODE(MID($O21,12,1)),"")</f>
        <v/>
      </c>
      <c r="AE21" s="4" t="str">
        <f aca="false">IF(LEN($O21)&gt;=13,CODE(MID($O21,13,1)),"")</f>
        <v/>
      </c>
      <c r="AF21" s="4" t="str">
        <f aca="false">IF(LEN($O21)&gt;=14,CODE(MID($O21,14,1)),"")</f>
        <v/>
      </c>
      <c r="AG21" s="4" t="str">
        <f aca="false">IF(LEN($O21)&gt;=15,CODE(MID($O21,15,1)),"")</f>
        <v/>
      </c>
      <c r="AH21" s="4" t="str">
        <f aca="false">IF(LEN($O21)&gt;=16,CODE(MID($O21,16,1)),"")</f>
        <v/>
      </c>
      <c r="AI21" s="4" t="str">
        <f aca="false">IF(LEN($O21)&gt;=17,CODE(MID($O21,17,1)),"")</f>
        <v/>
      </c>
      <c r="AJ21" s="4" t="str">
        <f aca="false">IF(LEN($O21)&gt;=18,CODE(MID($O21,18,1)),"")</f>
        <v/>
      </c>
      <c r="AK21" s="4" t="str">
        <f aca="false">IF(LEN($O21)&gt;=19,CODE(MID($O21,19,1)),"")</f>
        <v/>
      </c>
      <c r="AL21" s="4" t="str">
        <f aca="false">IF(LEN($O21)&gt;=20,CODE(MID($O21,20,1)),"")</f>
        <v/>
      </c>
      <c r="AM21" s="4" t="str">
        <f aca="false">IF(LEN($O21)&gt;=21,CODE(MID($O21,21,1)),"")</f>
        <v/>
      </c>
      <c r="AN21" s="4" t="str">
        <f aca="false">IF(LEN($O21)&gt;=22,CODE(MID($O21,22,1)),"")</f>
        <v/>
      </c>
      <c r="AO21" s="4" t="str">
        <f aca="false">IF(LEN($O21)&gt;=23,CODE(MID($O21,23,1)),"")</f>
        <v/>
      </c>
      <c r="AP21" s="4" t="str">
        <f aca="false">IF(LEN($O21)&gt;=24,CODE(MID($O21,24,1)),"")</f>
        <v/>
      </c>
      <c r="AQ21" s="4" t="str">
        <f aca="false">IF(LEN($O21)&gt;=25,CODE(MID($O21,25,1)),"")</f>
        <v/>
      </c>
      <c r="AR21" s="4" t="str">
        <f aca="false">IF(LEN($O21)&gt;=26,CODE(MID($O21,26,1)),"")</f>
        <v/>
      </c>
      <c r="AS21" s="4" t="str">
        <f aca="false">IF(LEN($O21)&gt;=27,CODE(MID($O21,27,1)),"")</f>
        <v/>
      </c>
      <c r="AT21" s="4" t="str">
        <f aca="false">IF(LEN($O21)&gt;=28,CODE(MID($O21,28,1)),"")</f>
        <v/>
      </c>
      <c r="AU21" s="4" t="str">
        <f aca="false">IF(LEN($O21)&gt;=29,CODE(MID($O21,29,1)),"")</f>
        <v/>
      </c>
      <c r="AV21" s="4" t="str">
        <f aca="false">IF(LEN($O21)&gt;=30,CODE(MID($O21,30,1)),"")</f>
        <v/>
      </c>
      <c r="AW21" s="4" t="str">
        <f aca="false">IF(LEN($O21)&gt;=31,CODE(MID($O21,31,1)),"")</f>
        <v/>
      </c>
      <c r="AX21" s="4" t="str">
        <f aca="false">IF(LEN($O21)&gt;=32,CODE(MID($O21,32,1)),"")</f>
        <v/>
      </c>
      <c r="AY21" s="4" t="str">
        <f aca="false">IF(LEN($O21)&gt;=33,CODE(MID($O21,33,1)),"")</f>
        <v/>
      </c>
      <c r="AZ21" s="4" t="str">
        <f aca="false">IF(LEN($O21)&gt;=34,CODE(MID($O21,34,1)),"")</f>
        <v/>
      </c>
      <c r="BA21" s="4" t="str">
        <f aca="false">IF(LEN($O21)&gt;=35,CODE(MID($O21,35,1)),"")</f>
        <v/>
      </c>
      <c r="BB21" s="4" t="str">
        <f aca="false">IF(LEN($O21)&gt;=36,CODE(MID($O21,36,1)),"")</f>
        <v/>
      </c>
      <c r="BC21" s="4" t="str">
        <f aca="false">IF(LEN($O21)&gt;=37,CODE(MID($O21,37,1)),"")</f>
        <v/>
      </c>
    </row>
    <row r="22" s="2" customFormat="true" ht="27.75" hidden="false" customHeight="true" outlineLevel="0" collapsed="false">
      <c r="A22" s="15"/>
      <c r="E22" s="15"/>
      <c r="I22" s="15"/>
      <c r="O22" s="3" t="str">
        <f aca="false">TRIM(LOWER($B$64))</f>
        <v/>
      </c>
      <c r="P22" s="3" t="str">
        <f aca="false">IF(O22="","?",IF(Q22=1,"Correct",IF(R22&gt;0.3,"Quasiment",IF(R22&gt;0.2,"Presque",IF(R22&gt;0,"A peu près","Faux")))))</f>
        <v>?</v>
      </c>
      <c r="Q22" s="3" t="n">
        <f aca="false">IF(AND(S22=104,T22=97,U22=110,V22=116,W22=105,X22=115,Y22=101,Z22=""),1,0)</f>
        <v>0</v>
      </c>
      <c r="R22" s="3" t="n">
        <f aca="false">MAX((MIN(COUNTIF($S22:$BC22,97),1)+MIN(COUNTIF($S22:$BC22,101),1)+MIN(COUNTIF($S22:$BC22,104),1)+MIN(COUNTIF($S22:$BC22,105),1)+MIN(COUNTIF($S22:$BC22,110),1)+MIN(COUNTIF($S22:$BC22,115),1)+MIN(COUNTIF($S22:$BC22,116),1))/MAX(7,LEN($O22))-0.59,0)</f>
        <v>0</v>
      </c>
      <c r="S22" s="3" t="str">
        <f aca="false">IF(LEN($O22)&gt;=1,CODE(MID($O22,1,1)),"")</f>
        <v/>
      </c>
      <c r="T22" s="4" t="str">
        <f aca="false">IF(LEN($O22)&gt;=2,CODE(MID($O22,2,1)),"")</f>
        <v/>
      </c>
      <c r="U22" s="4" t="str">
        <f aca="false">IF(LEN($O22)&gt;=3,CODE(MID($O22,3,1)),"")</f>
        <v/>
      </c>
      <c r="V22" s="4" t="str">
        <f aca="false">IF(LEN($O22)&gt;=4,CODE(MID($O22,4,1)),"")</f>
        <v/>
      </c>
      <c r="W22" s="4" t="str">
        <f aca="false">IF(LEN($O22)&gt;=5,CODE(MID($O22,5,1)),"")</f>
        <v/>
      </c>
      <c r="X22" s="4" t="str">
        <f aca="false">IF(LEN($O22)&gt;=6,CODE(MID($O22,6,1)),"")</f>
        <v/>
      </c>
      <c r="Y22" s="4" t="str">
        <f aca="false">IF(LEN($O22)&gt;=7,CODE(MID($O22,7,1)),"")</f>
        <v/>
      </c>
      <c r="Z22" s="4" t="str">
        <f aca="false">IF(LEN($O22)&gt;=8,CODE(MID($O22,8,1)),"")</f>
        <v/>
      </c>
      <c r="AA22" s="4" t="str">
        <f aca="false">IF(LEN($O22)&gt;=9,CODE(MID($O22,9,1)),"")</f>
        <v/>
      </c>
      <c r="AB22" s="4" t="str">
        <f aca="false">IF(LEN($O22)&gt;=10,CODE(MID($O22,10,1)),"")</f>
        <v/>
      </c>
      <c r="AC22" s="4" t="str">
        <f aca="false">IF(LEN($O22)&gt;=11,CODE(MID($O22,11,1)),"")</f>
        <v/>
      </c>
      <c r="AD22" s="4" t="str">
        <f aca="false">IF(LEN($O22)&gt;=12,CODE(MID($O22,12,1)),"")</f>
        <v/>
      </c>
      <c r="AE22" s="4" t="str">
        <f aca="false">IF(LEN($O22)&gt;=13,CODE(MID($O22,13,1)),"")</f>
        <v/>
      </c>
      <c r="AF22" s="4" t="str">
        <f aca="false">IF(LEN($O22)&gt;=14,CODE(MID($O22,14,1)),"")</f>
        <v/>
      </c>
      <c r="AG22" s="4" t="str">
        <f aca="false">IF(LEN($O22)&gt;=15,CODE(MID($O22,15,1)),"")</f>
        <v/>
      </c>
      <c r="AH22" s="4" t="str">
        <f aca="false">IF(LEN($O22)&gt;=16,CODE(MID($O22,16,1)),"")</f>
        <v/>
      </c>
      <c r="AI22" s="4" t="str">
        <f aca="false">IF(LEN($O22)&gt;=17,CODE(MID($O22,17,1)),"")</f>
        <v/>
      </c>
      <c r="AJ22" s="4" t="str">
        <f aca="false">IF(LEN($O22)&gt;=18,CODE(MID($O22,18,1)),"")</f>
        <v/>
      </c>
      <c r="AK22" s="4" t="str">
        <f aca="false">IF(LEN($O22)&gt;=19,CODE(MID($O22,19,1)),"")</f>
        <v/>
      </c>
      <c r="AL22" s="4" t="str">
        <f aca="false">IF(LEN($O22)&gt;=20,CODE(MID($O22,20,1)),"")</f>
        <v/>
      </c>
      <c r="AM22" s="4" t="str">
        <f aca="false">IF(LEN($O22)&gt;=21,CODE(MID($O22,21,1)),"")</f>
        <v/>
      </c>
      <c r="AN22" s="4" t="str">
        <f aca="false">IF(LEN($O22)&gt;=22,CODE(MID($O22,22,1)),"")</f>
        <v/>
      </c>
      <c r="AO22" s="4" t="str">
        <f aca="false">IF(LEN($O22)&gt;=23,CODE(MID($O22,23,1)),"")</f>
        <v/>
      </c>
      <c r="AP22" s="4" t="str">
        <f aca="false">IF(LEN($O22)&gt;=24,CODE(MID($O22,24,1)),"")</f>
        <v/>
      </c>
      <c r="AQ22" s="4" t="str">
        <f aca="false">IF(LEN($O22)&gt;=25,CODE(MID($O22,25,1)),"")</f>
        <v/>
      </c>
      <c r="AR22" s="4" t="str">
        <f aca="false">IF(LEN($O22)&gt;=26,CODE(MID($O22,26,1)),"")</f>
        <v/>
      </c>
      <c r="AS22" s="4" t="str">
        <f aca="false">IF(LEN($O22)&gt;=27,CODE(MID($O22,27,1)),"")</f>
        <v/>
      </c>
      <c r="AT22" s="4" t="str">
        <f aca="false">IF(LEN($O22)&gt;=28,CODE(MID($O22,28,1)),"")</f>
        <v/>
      </c>
      <c r="AU22" s="4" t="str">
        <f aca="false">IF(LEN($O22)&gt;=29,CODE(MID($O22,29,1)),"")</f>
        <v/>
      </c>
      <c r="AV22" s="4" t="str">
        <f aca="false">IF(LEN($O22)&gt;=30,CODE(MID($O22,30,1)),"")</f>
        <v/>
      </c>
      <c r="AW22" s="4" t="str">
        <f aca="false">IF(LEN($O22)&gt;=31,CODE(MID($O22,31,1)),"")</f>
        <v/>
      </c>
      <c r="AX22" s="4" t="str">
        <f aca="false">IF(LEN($O22)&gt;=32,CODE(MID($O22,32,1)),"")</f>
        <v/>
      </c>
      <c r="AY22" s="4" t="str">
        <f aca="false">IF(LEN($O22)&gt;=33,CODE(MID($O22,33,1)),"")</f>
        <v/>
      </c>
      <c r="AZ22" s="4" t="str">
        <f aca="false">IF(LEN($O22)&gt;=34,CODE(MID($O22,34,1)),"")</f>
        <v/>
      </c>
      <c r="BA22" s="4" t="str">
        <f aca="false">IF(LEN($O22)&gt;=35,CODE(MID($O22,35,1)),"")</f>
        <v/>
      </c>
      <c r="BB22" s="4" t="str">
        <f aca="false">IF(LEN($O22)&gt;=36,CODE(MID($O22,36,1)),"")</f>
        <v/>
      </c>
      <c r="BC22" s="4" t="str">
        <f aca="false">IF(LEN($O22)&gt;=37,CODE(MID($O22,37,1)),"")</f>
        <v/>
      </c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12.75" hidden="false" customHeight="true" outlineLevel="0" collapsed="false">
      <c r="A23" s="15"/>
      <c r="B23" s="21"/>
      <c r="C23" s="21"/>
      <c r="D23" s="2"/>
      <c r="E23" s="15"/>
      <c r="F23" s="21"/>
      <c r="G23" s="2"/>
      <c r="H23" s="21"/>
      <c r="I23" s="15"/>
      <c r="J23" s="2"/>
      <c r="K23" s="21"/>
      <c r="L23" s="21"/>
      <c r="N23" s="2"/>
      <c r="O23" s="3" t="str">
        <f aca="false">TRIM(LOWER($F$64))</f>
        <v/>
      </c>
      <c r="P23" s="3" t="str">
        <f aca="false">IF(O23="","?",IF(Q23=1,"Correct",IF(R23&gt;0.3,"Quasiment",IF(R23&gt;0.2,"Presque",IF(R23&gt;0,"A peu près","Faux")))))</f>
        <v>?</v>
      </c>
      <c r="Q23" s="3" t="n">
        <f aca="false">IF(AND(S23=101,T23=110,U23=110,V23=101,W23=109,X23=105,Y23=32,Z23=100,AA23=39,AB23=233,AC23=116,AD23=97,AE23=116,AF23=""),1,0)</f>
        <v>0</v>
      </c>
      <c r="R23" s="3" t="n">
        <f aca="false">MAX((MIN(COUNTIF($S23:$BC23,32),1)+MIN(COUNTIF($S23:$BC23,39),1)+MIN(COUNTIF($S23:$BC23,97),1)+MIN(COUNTIF($S23:$BC23,100),1)+MIN(COUNTIF($S23:$BC23,101),2)+MIN(COUNTIF($S23:$BC23,105),1)+MIN(COUNTIF($S23:$BC23,109),1)+MIN(COUNTIF($S23:$BC23,110),2)+MIN(COUNTIF($S23:$BC23,116),2)+MIN(COUNTIF($S23:$BC23,233),1))/MAX(13,LEN($O23))-0.59,0)</f>
        <v>0</v>
      </c>
      <c r="S23" s="3" t="str">
        <f aca="false">IF(LEN($O23)&gt;=1,CODE(MID($O23,1,1)),"")</f>
        <v/>
      </c>
      <c r="T23" s="4" t="str">
        <f aca="false">IF(LEN($O23)&gt;=2,CODE(MID($O23,2,1)),"")</f>
        <v/>
      </c>
      <c r="U23" s="4" t="str">
        <f aca="false">IF(LEN($O23)&gt;=3,CODE(MID($O23,3,1)),"")</f>
        <v/>
      </c>
      <c r="V23" s="4" t="str">
        <f aca="false">IF(LEN($O23)&gt;=4,CODE(MID($O23,4,1)),"")</f>
        <v/>
      </c>
      <c r="W23" s="4" t="str">
        <f aca="false">IF(LEN($O23)&gt;=5,CODE(MID($O23,5,1)),"")</f>
        <v/>
      </c>
      <c r="X23" s="4" t="str">
        <f aca="false">IF(LEN($O23)&gt;=6,CODE(MID($O23,6,1)),"")</f>
        <v/>
      </c>
      <c r="Y23" s="4" t="str">
        <f aca="false">IF(LEN($O23)&gt;=7,CODE(MID($O23,7,1)),"")</f>
        <v/>
      </c>
      <c r="Z23" s="4" t="str">
        <f aca="false">IF(LEN($O23)&gt;=8,CODE(MID($O23,8,1)),"")</f>
        <v/>
      </c>
      <c r="AA23" s="4" t="str">
        <f aca="false">IF(LEN($O23)&gt;=9,CODE(MID($O23,9,1)),"")</f>
        <v/>
      </c>
      <c r="AB23" s="4" t="str">
        <f aca="false">IF(LEN($O23)&gt;=10,CODE(MID($O23,10,1)),"")</f>
        <v/>
      </c>
      <c r="AC23" s="4" t="str">
        <f aca="false">IF(LEN($O23)&gt;=11,CODE(MID($O23,11,1)),"")</f>
        <v/>
      </c>
      <c r="AD23" s="4" t="str">
        <f aca="false">IF(LEN($O23)&gt;=12,CODE(MID($O23,12,1)),"")</f>
        <v/>
      </c>
      <c r="AE23" s="4" t="str">
        <f aca="false">IF(LEN($O23)&gt;=13,CODE(MID($O23,13,1)),"")</f>
        <v/>
      </c>
      <c r="AF23" s="4" t="str">
        <f aca="false">IF(LEN($O23)&gt;=14,CODE(MID($O23,14,1)),"")</f>
        <v/>
      </c>
      <c r="AG23" s="4" t="str">
        <f aca="false">IF(LEN($O23)&gt;=15,CODE(MID($O23,15,1)),"")</f>
        <v/>
      </c>
      <c r="AH23" s="4" t="str">
        <f aca="false">IF(LEN($O23)&gt;=16,CODE(MID($O23,16,1)),"")</f>
        <v/>
      </c>
      <c r="AI23" s="4" t="str">
        <f aca="false">IF(LEN($O23)&gt;=17,CODE(MID($O23,17,1)),"")</f>
        <v/>
      </c>
      <c r="AJ23" s="4" t="str">
        <f aca="false">IF(LEN($O23)&gt;=18,CODE(MID($O23,18,1)),"")</f>
        <v/>
      </c>
      <c r="AK23" s="4" t="str">
        <f aca="false">IF(LEN($O23)&gt;=19,CODE(MID($O23,19,1)),"")</f>
        <v/>
      </c>
      <c r="AL23" s="4" t="str">
        <f aca="false">IF(LEN($O23)&gt;=20,CODE(MID($O23,20,1)),"")</f>
        <v/>
      </c>
      <c r="AM23" s="4" t="str">
        <f aca="false">IF(LEN($O23)&gt;=21,CODE(MID($O23,21,1)),"")</f>
        <v/>
      </c>
      <c r="AN23" s="4" t="str">
        <f aca="false">IF(LEN($O23)&gt;=22,CODE(MID($O23,22,1)),"")</f>
        <v/>
      </c>
      <c r="AO23" s="4" t="str">
        <f aca="false">IF(LEN($O23)&gt;=23,CODE(MID($O23,23,1)),"")</f>
        <v/>
      </c>
      <c r="AP23" s="4" t="str">
        <f aca="false">IF(LEN($O23)&gt;=24,CODE(MID($O23,24,1)),"")</f>
        <v/>
      </c>
      <c r="AQ23" s="4" t="str">
        <f aca="false">IF(LEN($O23)&gt;=25,CODE(MID($O23,25,1)),"")</f>
        <v/>
      </c>
      <c r="AR23" s="4" t="str">
        <f aca="false">IF(LEN($O23)&gt;=26,CODE(MID($O23,26,1)),"")</f>
        <v/>
      </c>
      <c r="AS23" s="4" t="str">
        <f aca="false">IF(LEN($O23)&gt;=27,CODE(MID($O23,27,1)),"")</f>
        <v/>
      </c>
      <c r="AT23" s="4" t="str">
        <f aca="false">IF(LEN($O23)&gt;=28,CODE(MID($O23,28,1)),"")</f>
        <v/>
      </c>
      <c r="AU23" s="4" t="str">
        <f aca="false">IF(LEN($O23)&gt;=29,CODE(MID($O23,29,1)),"")</f>
        <v/>
      </c>
      <c r="AV23" s="4" t="str">
        <f aca="false">IF(LEN($O23)&gt;=30,CODE(MID($O23,30,1)),"")</f>
        <v/>
      </c>
      <c r="AW23" s="4" t="str">
        <f aca="false">IF(LEN($O23)&gt;=31,CODE(MID($O23,31,1)),"")</f>
        <v/>
      </c>
      <c r="AX23" s="4" t="str">
        <f aca="false">IF(LEN($O23)&gt;=32,CODE(MID($O23,32,1)),"")</f>
        <v/>
      </c>
      <c r="AY23" s="4" t="str">
        <f aca="false">IF(LEN($O23)&gt;=33,CODE(MID($O23,33,1)),"")</f>
        <v/>
      </c>
      <c r="AZ23" s="4" t="str">
        <f aca="false">IF(LEN($O23)&gt;=34,CODE(MID($O23,34,1)),"")</f>
        <v/>
      </c>
      <c r="BA23" s="4" t="str">
        <f aca="false">IF(LEN($O23)&gt;=35,CODE(MID($O23,35,1)),"")</f>
        <v/>
      </c>
      <c r="BB23" s="4" t="str">
        <f aca="false">IF(LEN($O23)&gt;=36,CODE(MID($O23,36,1)),"")</f>
        <v/>
      </c>
      <c r="BC23" s="4" t="str">
        <f aca="false">IF(LEN($O23)&gt;=37,CODE(MID($O23,37,1)),"")</f>
        <v/>
      </c>
    </row>
    <row r="24" customFormat="false" ht="12.75" hidden="false" customHeight="true" outlineLevel="0" collapsed="false">
      <c r="A24" s="16" t="n">
        <v>4</v>
      </c>
      <c r="B24" s="17"/>
      <c r="C24" s="17"/>
      <c r="D24" s="17"/>
      <c r="E24" s="16" t="n">
        <v>5</v>
      </c>
      <c r="F24" s="17"/>
      <c r="G24" s="17"/>
      <c r="H24" s="17"/>
      <c r="I24" s="16" t="n">
        <v>6</v>
      </c>
      <c r="J24" s="17"/>
      <c r="K24" s="17"/>
      <c r="L24" s="17"/>
      <c r="N24" s="2"/>
      <c r="O24" s="3" t="str">
        <f aca="false">TRIM(LOWER($J$64))</f>
        <v/>
      </c>
      <c r="P24" s="3" t="str">
        <f aca="false">IF(O24="","?",IF(Q24=1,"Correct",IF(R24&gt;0.3,"Quasiment",IF(R24&gt;0.2,"Presque",IF(R24&gt;0,"A peu près","Faux")))))</f>
        <v>?</v>
      </c>
      <c r="Q24" s="3" t="n">
        <f aca="false">IF(AND(S24=104,T24=101,U24=97,V24=116,W24=""),1,0)</f>
        <v>0</v>
      </c>
      <c r="R24" s="3" t="n">
        <f aca="false">MAX((MIN(COUNTIF($S24:$BC24,97),1)+MIN(COUNTIF($S24:$BC24,101),1)+MIN(COUNTIF($S24:$BC24,104),1)+MIN(COUNTIF($S24:$BC24,116),1))/MAX(4,LEN($O24))-0.59,0)</f>
        <v>0</v>
      </c>
      <c r="S24" s="3" t="str">
        <f aca="false">IF(LEN($O24)&gt;=1,CODE(MID($O24,1,1)),"")</f>
        <v/>
      </c>
      <c r="T24" s="4" t="str">
        <f aca="false">IF(LEN($O24)&gt;=2,CODE(MID($O24,2,1)),"")</f>
        <v/>
      </c>
      <c r="U24" s="4" t="str">
        <f aca="false">IF(LEN($O24)&gt;=3,CODE(MID($O24,3,1)),"")</f>
        <v/>
      </c>
      <c r="V24" s="4" t="str">
        <f aca="false">IF(LEN($O24)&gt;=4,CODE(MID($O24,4,1)),"")</f>
        <v/>
      </c>
      <c r="W24" s="4" t="str">
        <f aca="false">IF(LEN($O24)&gt;=5,CODE(MID($O24,5,1)),"")</f>
        <v/>
      </c>
      <c r="X24" s="4" t="str">
        <f aca="false">IF(LEN($O24)&gt;=6,CODE(MID($O24,6,1)),"")</f>
        <v/>
      </c>
      <c r="Y24" s="4" t="str">
        <f aca="false">IF(LEN($O24)&gt;=7,CODE(MID($O24,7,1)),"")</f>
        <v/>
      </c>
      <c r="Z24" s="4" t="str">
        <f aca="false">IF(LEN($O24)&gt;=8,CODE(MID($O24,8,1)),"")</f>
        <v/>
      </c>
      <c r="AA24" s="4" t="str">
        <f aca="false">IF(LEN($O24)&gt;=9,CODE(MID($O24,9,1)),"")</f>
        <v/>
      </c>
      <c r="AB24" s="4" t="str">
        <f aca="false">IF(LEN($O24)&gt;=10,CODE(MID($O24,10,1)),"")</f>
        <v/>
      </c>
      <c r="AC24" s="4" t="str">
        <f aca="false">IF(LEN($O24)&gt;=11,CODE(MID($O24,11,1)),"")</f>
        <v/>
      </c>
      <c r="AD24" s="4" t="str">
        <f aca="false">IF(LEN($O24)&gt;=12,CODE(MID($O24,12,1)),"")</f>
        <v/>
      </c>
      <c r="AE24" s="4" t="str">
        <f aca="false">IF(LEN($O24)&gt;=13,CODE(MID($O24,13,1)),"")</f>
        <v/>
      </c>
      <c r="AF24" s="4" t="str">
        <f aca="false">IF(LEN($O24)&gt;=14,CODE(MID($O24,14,1)),"")</f>
        <v/>
      </c>
      <c r="AG24" s="4" t="str">
        <f aca="false">IF(LEN($O24)&gt;=15,CODE(MID($O24,15,1)),"")</f>
        <v/>
      </c>
      <c r="AH24" s="4" t="str">
        <f aca="false">IF(LEN($O24)&gt;=16,CODE(MID($O24,16,1)),"")</f>
        <v/>
      </c>
      <c r="AI24" s="4" t="str">
        <f aca="false">IF(LEN($O24)&gt;=17,CODE(MID($O24,17,1)),"")</f>
        <v/>
      </c>
      <c r="AJ24" s="4" t="str">
        <f aca="false">IF(LEN($O24)&gt;=18,CODE(MID($O24,18,1)),"")</f>
        <v/>
      </c>
      <c r="AK24" s="4" t="str">
        <f aca="false">IF(LEN($O24)&gt;=19,CODE(MID($O24,19,1)),"")</f>
        <v/>
      </c>
      <c r="AL24" s="4" t="str">
        <f aca="false">IF(LEN($O24)&gt;=20,CODE(MID($O24,20,1)),"")</f>
        <v/>
      </c>
      <c r="AM24" s="4" t="str">
        <f aca="false">IF(LEN($O24)&gt;=21,CODE(MID($O24,21,1)),"")</f>
        <v/>
      </c>
      <c r="AN24" s="4" t="str">
        <f aca="false">IF(LEN($O24)&gt;=22,CODE(MID($O24,22,1)),"")</f>
        <v/>
      </c>
      <c r="AO24" s="4" t="str">
        <f aca="false">IF(LEN($O24)&gt;=23,CODE(MID($O24,23,1)),"")</f>
        <v/>
      </c>
      <c r="AP24" s="4" t="str">
        <f aca="false">IF(LEN($O24)&gt;=24,CODE(MID($O24,24,1)),"")</f>
        <v/>
      </c>
      <c r="AQ24" s="4" t="str">
        <f aca="false">IF(LEN($O24)&gt;=25,CODE(MID($O24,25,1)),"")</f>
        <v/>
      </c>
      <c r="AR24" s="4" t="str">
        <f aca="false">IF(LEN($O24)&gt;=26,CODE(MID($O24,26,1)),"")</f>
        <v/>
      </c>
      <c r="AS24" s="4" t="str">
        <f aca="false">IF(LEN($O24)&gt;=27,CODE(MID($O24,27,1)),"")</f>
        <v/>
      </c>
      <c r="AT24" s="4" t="str">
        <f aca="false">IF(LEN($O24)&gt;=28,CODE(MID($O24,28,1)),"")</f>
        <v/>
      </c>
      <c r="AU24" s="4" t="str">
        <f aca="false">IF(LEN($O24)&gt;=29,CODE(MID($O24,29,1)),"")</f>
        <v/>
      </c>
      <c r="AV24" s="4" t="str">
        <f aca="false">IF(LEN($O24)&gt;=30,CODE(MID($O24,30,1)),"")</f>
        <v/>
      </c>
      <c r="AW24" s="4" t="str">
        <f aca="false">IF(LEN($O24)&gt;=31,CODE(MID($O24,31,1)),"")</f>
        <v/>
      </c>
      <c r="AX24" s="4" t="str">
        <f aca="false">IF(LEN($O24)&gt;=32,CODE(MID($O24,32,1)),"")</f>
        <v/>
      </c>
      <c r="AY24" s="4" t="str">
        <f aca="false">IF(LEN($O24)&gt;=33,CODE(MID($O24,33,1)),"")</f>
        <v/>
      </c>
      <c r="AZ24" s="4" t="str">
        <f aca="false">IF(LEN($O24)&gt;=34,CODE(MID($O24,34,1)),"")</f>
        <v/>
      </c>
      <c r="BA24" s="4" t="str">
        <f aca="false">IF(LEN($O24)&gt;=35,CODE(MID($O24,35,1)),"")</f>
        <v/>
      </c>
      <c r="BB24" s="4" t="str">
        <f aca="false">IF(LEN($O24)&gt;=36,CODE(MID($O24,36,1)),"")</f>
        <v/>
      </c>
      <c r="BC24" s="4" t="str">
        <f aca="false">IF(LEN($O24)&gt;=37,CODE(MID($O24,37,1)),"")</f>
        <v/>
      </c>
    </row>
    <row r="25" customFormat="false" ht="12.75" hidden="false" customHeight="true" outlineLevel="0" collapsed="false">
      <c r="A25" s="14"/>
      <c r="B25" s="18" t="str">
        <f aca="true">OFFSET($N$1,A24+5,2)</f>
        <v>?</v>
      </c>
      <c r="C25" s="18"/>
      <c r="D25" s="18"/>
      <c r="E25" s="14"/>
      <c r="F25" s="18" t="str">
        <f aca="true">OFFSET($N$1,E24+5,2)</f>
        <v>?</v>
      </c>
      <c r="G25" s="18"/>
      <c r="H25" s="18"/>
      <c r="I25" s="14"/>
      <c r="J25" s="18" t="str">
        <f aca="true">OFFSET($N$1,I24+5,2)</f>
        <v>?</v>
      </c>
      <c r="K25" s="18"/>
      <c r="L25" s="18"/>
      <c r="N25" s="1" t="n">
        <f aca="false">IF(B25="Correct",1,0)+IF(F25="Correct",1,0)+IF(J25="Correct",1,0)</f>
        <v>0</v>
      </c>
      <c r="O25" s="3" t="str">
        <f aca="false">TRIM(LOWER($B$74))</f>
        <v/>
      </c>
      <c r="P25" s="3" t="str">
        <f aca="false">IF(O25="","?",IF(Q25=1,"Correct",IF(R25&gt;0.3,"Quasiment",IF(R25&gt;0.2,"Presque",IF(R25&gt;0,"A peu près","Faux")))))</f>
        <v>?</v>
      </c>
      <c r="Q25" s="3" t="n">
        <f aca="false">IF(AND(S25=102,T25=117,U25=108,V25=108,W25=32,X25=109,Y25=101,Z25=116,AA25=97,AB25=108,AC25=32,AD25=106,AE25=97,AF25=99,AG25=107,AH25=101,AI25=116,AJ25=""),1,0)</f>
        <v>0</v>
      </c>
      <c r="R25" s="3" t="n">
        <f aca="false">MAX((MIN(COUNTIF($S25:$BC25,32),2)+MIN(COUNTIF($S25:$BC25,97),2)+MIN(COUNTIF($S25:$BC25,99),1)+MIN(COUNTIF($S25:$BC25,101),2)+MIN(COUNTIF($S25:$BC25,102),1)+MIN(COUNTIF($S25:$BC25,106),1)+MIN(COUNTIF($S25:$BC25,107),1)+MIN(COUNTIF($S25:$BC25,108),3)+MIN(COUNTIF($S25:$BC25,109),1)+MIN(COUNTIF($S25:$BC25,116),2)+MIN(COUNTIF($S25:$BC25,117),1))/MAX(17,LEN($O25))-0.59,0)</f>
        <v>0</v>
      </c>
      <c r="S25" s="3" t="str">
        <f aca="false">IF(LEN($O25)&gt;=1,CODE(MID($O25,1,1)),"")</f>
        <v/>
      </c>
      <c r="T25" s="4" t="str">
        <f aca="false">IF(LEN($O25)&gt;=2,CODE(MID($O25,2,1)),"")</f>
        <v/>
      </c>
      <c r="U25" s="4" t="str">
        <f aca="false">IF(LEN($O25)&gt;=3,CODE(MID($O25,3,1)),"")</f>
        <v/>
      </c>
      <c r="V25" s="4" t="str">
        <f aca="false">IF(LEN($O25)&gt;=4,CODE(MID($O25,4,1)),"")</f>
        <v/>
      </c>
      <c r="W25" s="4" t="str">
        <f aca="false">IF(LEN($O25)&gt;=5,CODE(MID($O25,5,1)),"")</f>
        <v/>
      </c>
      <c r="X25" s="4" t="str">
        <f aca="false">IF(LEN($O25)&gt;=6,CODE(MID($O25,6,1)),"")</f>
        <v/>
      </c>
      <c r="Y25" s="4" t="str">
        <f aca="false">IF(LEN($O25)&gt;=7,CODE(MID($O25,7,1)),"")</f>
        <v/>
      </c>
      <c r="Z25" s="4" t="str">
        <f aca="false">IF(LEN($O25)&gt;=8,CODE(MID($O25,8,1)),"")</f>
        <v/>
      </c>
      <c r="AA25" s="4" t="str">
        <f aca="false">IF(LEN($O25)&gt;=9,CODE(MID($O25,9,1)),"")</f>
        <v/>
      </c>
      <c r="AB25" s="4" t="str">
        <f aca="false">IF(LEN($O25)&gt;=10,CODE(MID($O25,10,1)),"")</f>
        <v/>
      </c>
      <c r="AC25" s="4" t="str">
        <f aca="false">IF(LEN($O25)&gt;=11,CODE(MID($O25,11,1)),"")</f>
        <v/>
      </c>
      <c r="AD25" s="4" t="str">
        <f aca="false">IF(LEN($O25)&gt;=12,CODE(MID($O25,12,1)),"")</f>
        <v/>
      </c>
      <c r="AE25" s="4" t="str">
        <f aca="false">IF(LEN($O25)&gt;=13,CODE(MID($O25,13,1)),"")</f>
        <v/>
      </c>
      <c r="AF25" s="4" t="str">
        <f aca="false">IF(LEN($O25)&gt;=14,CODE(MID($O25,14,1)),"")</f>
        <v/>
      </c>
      <c r="AG25" s="4" t="str">
        <f aca="false">IF(LEN($O25)&gt;=15,CODE(MID($O25,15,1)),"")</f>
        <v/>
      </c>
      <c r="AH25" s="4" t="str">
        <f aca="false">IF(LEN($O25)&gt;=16,CODE(MID($O25,16,1)),"")</f>
        <v/>
      </c>
      <c r="AI25" s="4" t="str">
        <f aca="false">IF(LEN($O25)&gt;=17,CODE(MID($O25,17,1)),"")</f>
        <v/>
      </c>
      <c r="AJ25" s="4" t="str">
        <f aca="false">IF(LEN($O25)&gt;=18,CODE(MID($O25,18,1)),"")</f>
        <v/>
      </c>
      <c r="AK25" s="4" t="str">
        <f aca="false">IF(LEN($O25)&gt;=19,CODE(MID($O25,19,1)),"")</f>
        <v/>
      </c>
      <c r="AL25" s="4" t="str">
        <f aca="false">IF(LEN($O25)&gt;=20,CODE(MID($O25,20,1)),"")</f>
        <v/>
      </c>
      <c r="AM25" s="4" t="str">
        <f aca="false">IF(LEN($O25)&gt;=21,CODE(MID($O25,21,1)),"")</f>
        <v/>
      </c>
      <c r="AN25" s="4" t="str">
        <f aca="false">IF(LEN($O25)&gt;=22,CODE(MID($O25,22,1)),"")</f>
        <v/>
      </c>
      <c r="AO25" s="4" t="str">
        <f aca="false">IF(LEN($O25)&gt;=23,CODE(MID($O25,23,1)),"")</f>
        <v/>
      </c>
      <c r="AP25" s="4" t="str">
        <f aca="false">IF(LEN($O25)&gt;=24,CODE(MID($O25,24,1)),"")</f>
        <v/>
      </c>
      <c r="AQ25" s="4" t="str">
        <f aca="false">IF(LEN($O25)&gt;=25,CODE(MID($O25,25,1)),"")</f>
        <v/>
      </c>
      <c r="AR25" s="4" t="str">
        <f aca="false">IF(LEN($O25)&gt;=26,CODE(MID($O25,26,1)),"")</f>
        <v/>
      </c>
      <c r="AS25" s="4" t="str">
        <f aca="false">IF(LEN($O25)&gt;=27,CODE(MID($O25,27,1)),"")</f>
        <v/>
      </c>
      <c r="AT25" s="4" t="str">
        <f aca="false">IF(LEN($O25)&gt;=28,CODE(MID($O25,28,1)),"")</f>
        <v/>
      </c>
      <c r="AU25" s="4" t="str">
        <f aca="false">IF(LEN($O25)&gt;=29,CODE(MID($O25,29,1)),"")</f>
        <v/>
      </c>
      <c r="AV25" s="4" t="str">
        <f aca="false">IF(LEN($O25)&gt;=30,CODE(MID($O25,30,1)),"")</f>
        <v/>
      </c>
      <c r="AW25" s="4" t="str">
        <f aca="false">IF(LEN($O25)&gt;=31,CODE(MID($O25,31,1)),"")</f>
        <v/>
      </c>
      <c r="AX25" s="4" t="str">
        <f aca="false">IF(LEN($O25)&gt;=32,CODE(MID($O25,32,1)),"")</f>
        <v/>
      </c>
      <c r="AY25" s="4" t="str">
        <f aca="false">IF(LEN($O25)&gt;=33,CODE(MID($O25,33,1)),"")</f>
        <v/>
      </c>
      <c r="AZ25" s="4" t="str">
        <f aca="false">IF(LEN($O25)&gt;=34,CODE(MID($O25,34,1)),"")</f>
        <v/>
      </c>
      <c r="BA25" s="4" t="str">
        <f aca="false">IF(LEN($O25)&gt;=35,CODE(MID($O25,35,1)),"")</f>
        <v/>
      </c>
      <c r="BB25" s="4" t="str">
        <f aca="false">IF(LEN($O25)&gt;=36,CODE(MID($O25,36,1)),"")</f>
        <v/>
      </c>
      <c r="BC25" s="4" t="str">
        <f aca="false">IF(LEN($O25)&gt;=37,CODE(MID($O25,37,1)),"")</f>
        <v/>
      </c>
    </row>
    <row r="26" customFormat="false" ht="12.75" hidden="false" customHeight="true" outlineLevel="0" collapsed="false">
      <c r="A26" s="15"/>
      <c r="B26" s="19"/>
      <c r="C26" s="19"/>
      <c r="D26" s="19"/>
      <c r="E26" s="15"/>
      <c r="F26" s="19"/>
      <c r="G26" s="19"/>
      <c r="H26" s="19"/>
      <c r="I26" s="22"/>
      <c r="J26" s="19"/>
      <c r="K26" s="19"/>
      <c r="L26" s="19"/>
      <c r="N26" s="2"/>
      <c r="O26" s="3" t="str">
        <f aca="false">TRIM(LOWER($F$74))</f>
        <v/>
      </c>
      <c r="P26" s="3" t="str">
        <f aca="false">IF(O26="","?",IF(Q26=1,"Correct",IF(R26&gt;0.3,"Quasiment",IF(R26&gt;0.2,"Presque",IF(R26&gt;0,"A peu près","Faux")))))</f>
        <v>?</v>
      </c>
      <c r="Q26" s="3" t="n">
        <f aca="false">IF(AND(S26=102,T26=111,U26=117,V26=115,W26=32,X26=100,Y26=39,Z26=105,AA26=114,AB26=232,AC26=110,AD26=101,AE26=""),1,0)</f>
        <v>0</v>
      </c>
      <c r="R26" s="3" t="n">
        <f aca="false">MAX((MIN(COUNTIF($S26:$BC26,32),1)+MIN(COUNTIF($S26:$BC26,39),1)+MIN(COUNTIF($S26:$BC26,100),1)+MIN(COUNTIF($S26:$BC26,101),1)+MIN(COUNTIF($S26:$BC26,102),1)+MIN(COUNTIF($S26:$BC26,105),1)+MIN(COUNTIF($S26:$BC26,110),1)+MIN(COUNTIF($S26:$BC26,111),1)+MIN(COUNTIF($S26:$BC26,114),1)+MIN(COUNTIF($S26:$BC26,115),1)+MIN(COUNTIF($S26:$BC26,117),1)+MIN(COUNTIF($S26:$BC26,232),1))/MAX(12,LEN($O26))-0.59,0)</f>
        <v>0</v>
      </c>
      <c r="S26" s="3" t="str">
        <f aca="false">IF(LEN($O26)&gt;=1,CODE(MID($O26,1,1)),"")</f>
        <v/>
      </c>
      <c r="T26" s="4" t="str">
        <f aca="false">IF(LEN($O26)&gt;=2,CODE(MID($O26,2,1)),"")</f>
        <v/>
      </c>
      <c r="U26" s="4" t="str">
        <f aca="false">IF(LEN($O26)&gt;=3,CODE(MID($O26,3,1)),"")</f>
        <v/>
      </c>
      <c r="V26" s="4" t="str">
        <f aca="false">IF(LEN($O26)&gt;=4,CODE(MID($O26,4,1)),"")</f>
        <v/>
      </c>
      <c r="W26" s="4" t="str">
        <f aca="false">IF(LEN($O26)&gt;=5,CODE(MID($O26,5,1)),"")</f>
        <v/>
      </c>
      <c r="X26" s="4" t="str">
        <f aca="false">IF(LEN($O26)&gt;=6,CODE(MID($O26,6,1)),"")</f>
        <v/>
      </c>
      <c r="Y26" s="4" t="str">
        <f aca="false">IF(LEN($O26)&gt;=7,CODE(MID($O26,7,1)),"")</f>
        <v/>
      </c>
      <c r="Z26" s="4" t="str">
        <f aca="false">IF(LEN($O26)&gt;=8,CODE(MID($O26,8,1)),"")</f>
        <v/>
      </c>
      <c r="AA26" s="4" t="str">
        <f aca="false">IF(LEN($O26)&gt;=9,CODE(MID($O26,9,1)),"")</f>
        <v/>
      </c>
      <c r="AB26" s="4" t="str">
        <f aca="false">IF(LEN($O26)&gt;=10,CODE(MID($O26,10,1)),"")</f>
        <v/>
      </c>
      <c r="AC26" s="4" t="str">
        <f aca="false">IF(LEN($O26)&gt;=11,CODE(MID($O26,11,1)),"")</f>
        <v/>
      </c>
      <c r="AD26" s="4" t="str">
        <f aca="false">IF(LEN($O26)&gt;=12,CODE(MID($O26,12,1)),"")</f>
        <v/>
      </c>
      <c r="AE26" s="4" t="str">
        <f aca="false">IF(LEN($O26)&gt;=13,CODE(MID($O26,13,1)),"")</f>
        <v/>
      </c>
      <c r="AF26" s="4" t="str">
        <f aca="false">IF(LEN($O26)&gt;=14,CODE(MID($O26,14,1)),"")</f>
        <v/>
      </c>
      <c r="AG26" s="4" t="str">
        <f aca="false">IF(LEN($O26)&gt;=15,CODE(MID($O26,15,1)),"")</f>
        <v/>
      </c>
      <c r="AH26" s="4" t="str">
        <f aca="false">IF(LEN($O26)&gt;=16,CODE(MID($O26,16,1)),"")</f>
        <v/>
      </c>
      <c r="AI26" s="4" t="str">
        <f aca="false">IF(LEN($O26)&gt;=17,CODE(MID($O26,17,1)),"")</f>
        <v/>
      </c>
      <c r="AJ26" s="4" t="str">
        <f aca="false">IF(LEN($O26)&gt;=18,CODE(MID($O26,18,1)),"")</f>
        <v/>
      </c>
      <c r="AK26" s="4" t="str">
        <f aca="false">IF(LEN($O26)&gt;=19,CODE(MID($O26,19,1)),"")</f>
        <v/>
      </c>
      <c r="AL26" s="4" t="str">
        <f aca="false">IF(LEN($O26)&gt;=20,CODE(MID($O26,20,1)),"")</f>
        <v/>
      </c>
      <c r="AM26" s="4" t="str">
        <f aca="false">IF(LEN($O26)&gt;=21,CODE(MID($O26,21,1)),"")</f>
        <v/>
      </c>
      <c r="AN26" s="4" t="str">
        <f aca="false">IF(LEN($O26)&gt;=22,CODE(MID($O26,22,1)),"")</f>
        <v/>
      </c>
      <c r="AO26" s="4" t="str">
        <f aca="false">IF(LEN($O26)&gt;=23,CODE(MID($O26,23,1)),"")</f>
        <v/>
      </c>
      <c r="AP26" s="4" t="str">
        <f aca="false">IF(LEN($O26)&gt;=24,CODE(MID($O26,24,1)),"")</f>
        <v/>
      </c>
      <c r="AQ26" s="4" t="str">
        <f aca="false">IF(LEN($O26)&gt;=25,CODE(MID($O26,25,1)),"")</f>
        <v/>
      </c>
      <c r="AR26" s="4" t="str">
        <f aca="false">IF(LEN($O26)&gt;=26,CODE(MID($O26,26,1)),"")</f>
        <v/>
      </c>
      <c r="AS26" s="4" t="str">
        <f aca="false">IF(LEN($O26)&gt;=27,CODE(MID($O26,27,1)),"")</f>
        <v/>
      </c>
      <c r="AT26" s="4" t="str">
        <f aca="false">IF(LEN($O26)&gt;=28,CODE(MID($O26,28,1)),"")</f>
        <v/>
      </c>
      <c r="AU26" s="4" t="str">
        <f aca="false">IF(LEN($O26)&gt;=29,CODE(MID($O26,29,1)),"")</f>
        <v/>
      </c>
      <c r="AV26" s="4" t="str">
        <f aca="false">IF(LEN($O26)&gt;=30,CODE(MID($O26,30,1)),"")</f>
        <v/>
      </c>
      <c r="AW26" s="4" t="str">
        <f aca="false">IF(LEN($O26)&gt;=31,CODE(MID($O26,31,1)),"")</f>
        <v/>
      </c>
      <c r="AX26" s="4" t="str">
        <f aca="false">IF(LEN($O26)&gt;=32,CODE(MID($O26,32,1)),"")</f>
        <v/>
      </c>
      <c r="AY26" s="4" t="str">
        <f aca="false">IF(LEN($O26)&gt;=33,CODE(MID($O26,33,1)),"")</f>
        <v/>
      </c>
      <c r="AZ26" s="4" t="str">
        <f aca="false">IF(LEN($O26)&gt;=34,CODE(MID($O26,34,1)),"")</f>
        <v/>
      </c>
      <c r="BA26" s="4" t="str">
        <f aca="false">IF(LEN($O26)&gt;=35,CODE(MID($O26,35,1)),"")</f>
        <v/>
      </c>
      <c r="BB26" s="4" t="str">
        <f aca="false">IF(LEN($O26)&gt;=36,CODE(MID($O26,36,1)),"")</f>
        <v/>
      </c>
      <c r="BC26" s="4" t="str">
        <f aca="false">IF(LEN($O26)&gt;=37,CODE(MID($O26,37,1)),"")</f>
        <v/>
      </c>
    </row>
    <row r="27" customFormat="false" ht="26.25" hidden="false" customHeight="true" outlineLevel="0" collapsed="false">
      <c r="B27" s="2"/>
      <c r="C27" s="21"/>
      <c r="D27" s="21"/>
      <c r="F27" s="21"/>
      <c r="G27" s="21"/>
      <c r="H27" s="2"/>
      <c r="J27" s="21"/>
      <c r="K27" s="21"/>
      <c r="L27" s="21"/>
      <c r="M27" s="21"/>
      <c r="N27" s="2"/>
      <c r="O27" s="3" t="str">
        <f aca="false">TRIM(LOWER($J$74))</f>
        <v/>
      </c>
      <c r="P27" s="3" t="str">
        <f aca="false">IF(O27="","?",IF(Q27=1,"Correct",IF(R27&gt;0.3,"Quasiment",IF(R27&gt;0.2,"Presque",IF(R27&gt;0,"A peu près","Faux")))))</f>
        <v>?</v>
      </c>
      <c r="Q27" s="3" t="n">
        <f aca="false">IF(AND(S27=108,T27=101,U27=32,V27=103,W27=114,X27=105,Y27=110,Z27=99,AA27=104,AB27=""),1,0)</f>
        <v>0</v>
      </c>
      <c r="R27" s="3" t="n">
        <f aca="false">MAX((MIN(COUNTIF($S27:$BC27,32),1)+MIN(COUNTIF($S27:$BC27,99),1)+MIN(COUNTIF($S27:$BC27,101),1)+MIN(COUNTIF($S27:$BC27,103),1)+MIN(COUNTIF($S27:$BC27,104),1)+MIN(COUNTIF($S27:$BC27,105),1)+MIN(COUNTIF($S27:$BC27,108),1)+MIN(COUNTIF($S27:$BC27,110),1)+MIN(COUNTIF($S27:$BC27,114),1))/MAX(9,LEN($O27))-0.59,0)</f>
        <v>0</v>
      </c>
      <c r="S27" s="3" t="str">
        <f aca="false">IF(LEN($O27)&gt;=1,CODE(MID($O27,1,1)),"")</f>
        <v/>
      </c>
      <c r="T27" s="4" t="str">
        <f aca="false">IF(LEN($O27)&gt;=2,CODE(MID($O27,2,1)),"")</f>
        <v/>
      </c>
      <c r="U27" s="4" t="str">
        <f aca="false">IF(LEN($O27)&gt;=3,CODE(MID($O27,3,1)),"")</f>
        <v/>
      </c>
      <c r="V27" s="4" t="str">
        <f aca="false">IF(LEN($O27)&gt;=4,CODE(MID($O27,4,1)),"")</f>
        <v/>
      </c>
      <c r="W27" s="4" t="str">
        <f aca="false">IF(LEN($O27)&gt;=5,CODE(MID($O27,5,1)),"")</f>
        <v/>
      </c>
      <c r="X27" s="4" t="str">
        <f aca="false">IF(LEN($O27)&gt;=6,CODE(MID($O27,6,1)),"")</f>
        <v/>
      </c>
      <c r="Y27" s="4" t="str">
        <f aca="false">IF(LEN($O27)&gt;=7,CODE(MID($O27,7,1)),"")</f>
        <v/>
      </c>
      <c r="Z27" s="4" t="str">
        <f aca="false">IF(LEN($O27)&gt;=8,CODE(MID($O27,8,1)),"")</f>
        <v/>
      </c>
      <c r="AA27" s="4" t="str">
        <f aca="false">IF(LEN($O27)&gt;=9,CODE(MID($O27,9,1)),"")</f>
        <v/>
      </c>
      <c r="AB27" s="4" t="str">
        <f aca="false">IF(LEN($O27)&gt;=10,CODE(MID($O27,10,1)),"")</f>
        <v/>
      </c>
      <c r="AC27" s="4" t="str">
        <f aca="false">IF(LEN($O27)&gt;=11,CODE(MID($O27,11,1)),"")</f>
        <v/>
      </c>
      <c r="AD27" s="4" t="str">
        <f aca="false">IF(LEN($O27)&gt;=12,CODE(MID($O27,12,1)),"")</f>
        <v/>
      </c>
      <c r="AE27" s="4" t="str">
        <f aca="false">IF(LEN($O27)&gt;=13,CODE(MID($O27,13,1)),"")</f>
        <v/>
      </c>
      <c r="AF27" s="4" t="str">
        <f aca="false">IF(LEN($O27)&gt;=14,CODE(MID($O27,14,1)),"")</f>
        <v/>
      </c>
      <c r="AG27" s="4" t="str">
        <f aca="false">IF(LEN($O27)&gt;=15,CODE(MID($O27,15,1)),"")</f>
        <v/>
      </c>
      <c r="AH27" s="4" t="str">
        <f aca="false">IF(LEN($O27)&gt;=16,CODE(MID($O27,16,1)),"")</f>
        <v/>
      </c>
      <c r="AI27" s="4" t="str">
        <f aca="false">IF(LEN($O27)&gt;=17,CODE(MID($O27,17,1)),"")</f>
        <v/>
      </c>
      <c r="AJ27" s="4" t="str">
        <f aca="false">IF(LEN($O27)&gt;=18,CODE(MID($O27,18,1)),"")</f>
        <v/>
      </c>
      <c r="AK27" s="4" t="str">
        <f aca="false">IF(LEN($O27)&gt;=19,CODE(MID($O27,19,1)),"")</f>
        <v/>
      </c>
      <c r="AL27" s="4" t="str">
        <f aca="false">IF(LEN($O27)&gt;=20,CODE(MID($O27,20,1)),"")</f>
        <v/>
      </c>
      <c r="AM27" s="4" t="str">
        <f aca="false">IF(LEN($O27)&gt;=21,CODE(MID($O27,21,1)),"")</f>
        <v/>
      </c>
      <c r="AN27" s="4" t="str">
        <f aca="false">IF(LEN($O27)&gt;=22,CODE(MID($O27,22,1)),"")</f>
        <v/>
      </c>
      <c r="AO27" s="4" t="str">
        <f aca="false">IF(LEN($O27)&gt;=23,CODE(MID($O27,23,1)),"")</f>
        <v/>
      </c>
      <c r="AP27" s="4" t="str">
        <f aca="false">IF(LEN($O27)&gt;=24,CODE(MID($O27,24,1)),"")</f>
        <v/>
      </c>
      <c r="AQ27" s="4" t="str">
        <f aca="false">IF(LEN($O27)&gt;=25,CODE(MID($O27,25,1)),"")</f>
        <v/>
      </c>
      <c r="AR27" s="4" t="str">
        <f aca="false">IF(LEN($O27)&gt;=26,CODE(MID($O27,26,1)),"")</f>
        <v/>
      </c>
      <c r="AS27" s="4" t="str">
        <f aca="false">IF(LEN($O27)&gt;=27,CODE(MID($O27,27,1)),"")</f>
        <v/>
      </c>
      <c r="AT27" s="4" t="str">
        <f aca="false">IF(LEN($O27)&gt;=28,CODE(MID($O27,28,1)),"")</f>
        <v/>
      </c>
      <c r="AU27" s="4" t="str">
        <f aca="false">IF(LEN($O27)&gt;=29,CODE(MID($O27,29,1)),"")</f>
        <v/>
      </c>
      <c r="AV27" s="4" t="str">
        <f aca="false">IF(LEN($O27)&gt;=30,CODE(MID($O27,30,1)),"")</f>
        <v/>
      </c>
      <c r="AW27" s="4" t="str">
        <f aca="false">IF(LEN($O27)&gt;=31,CODE(MID($O27,31,1)),"")</f>
        <v/>
      </c>
      <c r="AX27" s="4" t="str">
        <f aca="false">IF(LEN($O27)&gt;=32,CODE(MID($O27,32,1)),"")</f>
        <v/>
      </c>
      <c r="AY27" s="4" t="str">
        <f aca="false">IF(LEN($O27)&gt;=33,CODE(MID($O27,33,1)),"")</f>
        <v/>
      </c>
      <c r="AZ27" s="4" t="str">
        <f aca="false">IF(LEN($O27)&gt;=34,CODE(MID($O27,34,1)),"")</f>
        <v/>
      </c>
      <c r="BA27" s="4" t="str">
        <f aca="false">IF(LEN($O27)&gt;=35,CODE(MID($O27,35,1)),"")</f>
        <v/>
      </c>
      <c r="BB27" s="4" t="str">
        <f aca="false">IF(LEN($O27)&gt;=36,CODE(MID($O27,36,1)),"")</f>
        <v/>
      </c>
      <c r="BC27" s="4" t="str">
        <f aca="false">IF(LEN($O27)&gt;=37,CODE(MID($O27,37,1)),"")</f>
        <v/>
      </c>
    </row>
    <row r="28" customFormat="false" ht="26.25" hidden="false" customHeight="true" outlineLevel="0" collapsed="false">
      <c r="A28" s="15"/>
      <c r="B28" s="2"/>
      <c r="C28" s="23"/>
      <c r="D28" s="23"/>
      <c r="E28" s="15"/>
      <c r="F28" s="23"/>
      <c r="G28" s="23"/>
      <c r="H28" s="2"/>
      <c r="I28" s="15"/>
      <c r="J28" s="23"/>
      <c r="K28" s="23"/>
      <c r="L28" s="23"/>
      <c r="M28" s="23"/>
      <c r="N28" s="2"/>
      <c r="O28" s="3" t="str">
        <f aca="false">TRIM(LOWER($B$84))</f>
        <v/>
      </c>
      <c r="P28" s="3" t="str">
        <f aca="false">IF(O28="","?",IF(Q28=1,"Correct",IF(R28&gt;0.3,"Quasiment",IF(R28&gt;0.2,"Presque",IF(R28&gt;0,"A peu près","Faux")))))</f>
        <v>?</v>
      </c>
      <c r="Q28" s="3" t="n">
        <f aca="false">IF(AND(AND(S28=104,T28=97,U28=114,V28=114,W28=121,X28=32,Y28=117,Z28=110,AA28=32,AB28=97,AC28=109,AD28=105,AE28=32,AF28=113,AG28=117,AH28=105,AI28=32,AJ28=118,AK28=111,AL28=117,AM28=115,AN28=32,AO28=118,AP28=101,AQ28=117,AR28=116,AS28=32,AT28=100,AU28=117,AV28=32),AND(AW28=98,AX28=105,AY28=101,AZ28=110,BA28="")),1,0)</f>
        <v>0</v>
      </c>
      <c r="R28" s="3" t="n">
        <f aca="false">MAX((MIN(COUNTIF($S28:$BC28,32),7)+MIN(COUNTIF($S28:$BC28,97),2)+MIN(COUNTIF($S28:$BC28,98),1)+MIN(COUNTIF($S28:$BC28,100),1)+MIN(COUNTIF($S28:$BC28,101),2)+MIN(COUNTIF($S28:$BC28,104),1)+MIN(COUNTIF($S28:$BC28,105),3)+MIN(COUNTIF($S28:$BC28,109),1)+MIN(COUNTIF($S28:$BC28,110),2)+MIN(COUNTIF($S28:$BC28,111),1)+MIN(COUNTIF($S28:$BC28,113),1)+MIN(COUNTIF($S28:$BC28,114),2)+MIN(COUNTIF($S28:$BC28,115),1)+MIN(COUNTIF($S28:$BC28,116),1)+MIN(COUNTIF($S28:$BC28,117),5)+MIN(COUNTIF($S28:$BC28,118),2)+MIN(COUNTIF($S28:$BC28,121),1))/MAX(34,LEN($O28))-0.59,0)</f>
        <v>0</v>
      </c>
      <c r="S28" s="3" t="str">
        <f aca="false">IF(LEN($O28)&gt;=1,CODE(MID($O28,1,1)),"")</f>
        <v/>
      </c>
      <c r="T28" s="4" t="str">
        <f aca="false">IF(LEN($O28)&gt;=2,CODE(MID($O28,2,1)),"")</f>
        <v/>
      </c>
      <c r="U28" s="4" t="str">
        <f aca="false">IF(LEN($O28)&gt;=3,CODE(MID($O28,3,1)),"")</f>
        <v/>
      </c>
      <c r="V28" s="4" t="str">
        <f aca="false">IF(LEN($O28)&gt;=4,CODE(MID($O28,4,1)),"")</f>
        <v/>
      </c>
      <c r="W28" s="4" t="str">
        <f aca="false">IF(LEN($O28)&gt;=5,CODE(MID($O28,5,1)),"")</f>
        <v/>
      </c>
      <c r="X28" s="4" t="str">
        <f aca="false">IF(LEN($O28)&gt;=6,CODE(MID($O28,6,1)),"")</f>
        <v/>
      </c>
      <c r="Y28" s="4" t="str">
        <f aca="false">IF(LEN($O28)&gt;=7,CODE(MID($O28,7,1)),"")</f>
        <v/>
      </c>
      <c r="Z28" s="4" t="str">
        <f aca="false">IF(LEN($O28)&gt;=8,CODE(MID($O28,8,1)),"")</f>
        <v/>
      </c>
      <c r="AA28" s="4" t="str">
        <f aca="false">IF(LEN($O28)&gt;=9,CODE(MID($O28,9,1)),"")</f>
        <v/>
      </c>
      <c r="AB28" s="4" t="str">
        <f aca="false">IF(LEN($O28)&gt;=10,CODE(MID($O28,10,1)),"")</f>
        <v/>
      </c>
      <c r="AC28" s="4" t="str">
        <f aca="false">IF(LEN($O28)&gt;=11,CODE(MID($O28,11,1)),"")</f>
        <v/>
      </c>
      <c r="AD28" s="4" t="str">
        <f aca="false">IF(LEN($O28)&gt;=12,CODE(MID($O28,12,1)),"")</f>
        <v/>
      </c>
      <c r="AE28" s="4" t="str">
        <f aca="false">IF(LEN($O28)&gt;=13,CODE(MID($O28,13,1)),"")</f>
        <v/>
      </c>
      <c r="AF28" s="4" t="str">
        <f aca="false">IF(LEN($O28)&gt;=14,CODE(MID($O28,14,1)),"")</f>
        <v/>
      </c>
      <c r="AG28" s="4" t="str">
        <f aca="false">IF(LEN($O28)&gt;=15,CODE(MID($O28,15,1)),"")</f>
        <v/>
      </c>
      <c r="AH28" s="4" t="str">
        <f aca="false">IF(LEN($O28)&gt;=16,CODE(MID($O28,16,1)),"")</f>
        <v/>
      </c>
      <c r="AI28" s="4" t="str">
        <f aca="false">IF(LEN($O28)&gt;=17,CODE(MID($O28,17,1)),"")</f>
        <v/>
      </c>
      <c r="AJ28" s="4" t="str">
        <f aca="false">IF(LEN($O28)&gt;=18,CODE(MID($O28,18,1)),"")</f>
        <v/>
      </c>
      <c r="AK28" s="4" t="str">
        <f aca="false">IF(LEN($O28)&gt;=19,CODE(MID($O28,19,1)),"")</f>
        <v/>
      </c>
      <c r="AL28" s="4" t="str">
        <f aca="false">IF(LEN($O28)&gt;=20,CODE(MID($O28,20,1)),"")</f>
        <v/>
      </c>
      <c r="AM28" s="4" t="str">
        <f aca="false">IF(LEN($O28)&gt;=21,CODE(MID($O28,21,1)),"")</f>
        <v/>
      </c>
      <c r="AN28" s="4" t="str">
        <f aca="false">IF(LEN($O28)&gt;=22,CODE(MID($O28,22,1)),"")</f>
        <v/>
      </c>
      <c r="AO28" s="4" t="str">
        <f aca="false">IF(LEN($O28)&gt;=23,CODE(MID($O28,23,1)),"")</f>
        <v/>
      </c>
      <c r="AP28" s="4" t="str">
        <f aca="false">IF(LEN($O28)&gt;=24,CODE(MID($O28,24,1)),"")</f>
        <v/>
      </c>
      <c r="AQ28" s="4" t="str">
        <f aca="false">IF(LEN($O28)&gt;=25,CODE(MID($O28,25,1)),"")</f>
        <v/>
      </c>
      <c r="AR28" s="4" t="str">
        <f aca="false">IF(LEN($O28)&gt;=26,CODE(MID($O28,26,1)),"")</f>
        <v/>
      </c>
      <c r="AS28" s="4" t="str">
        <f aca="false">IF(LEN($O28)&gt;=27,CODE(MID($O28,27,1)),"")</f>
        <v/>
      </c>
      <c r="AT28" s="4" t="str">
        <f aca="false">IF(LEN($O28)&gt;=28,CODE(MID($O28,28,1)),"")</f>
        <v/>
      </c>
      <c r="AU28" s="4" t="str">
        <f aca="false">IF(LEN($O28)&gt;=29,CODE(MID($O28,29,1)),"")</f>
        <v/>
      </c>
      <c r="AV28" s="4" t="str">
        <f aca="false">IF(LEN($O28)&gt;=30,CODE(MID($O28,30,1)),"")</f>
        <v/>
      </c>
      <c r="AW28" s="4" t="str">
        <f aca="false">IF(LEN($O28)&gt;=31,CODE(MID($O28,31,1)),"")</f>
        <v/>
      </c>
      <c r="AX28" s="4" t="str">
        <f aca="false">IF(LEN($O28)&gt;=32,CODE(MID($O28,32,1)),"")</f>
        <v/>
      </c>
      <c r="AY28" s="4" t="str">
        <f aca="false">IF(LEN($O28)&gt;=33,CODE(MID($O28,33,1)),"")</f>
        <v/>
      </c>
      <c r="AZ28" s="4" t="str">
        <f aca="false">IF(LEN($O28)&gt;=34,CODE(MID($O28,34,1)),"")</f>
        <v/>
      </c>
      <c r="BA28" s="4" t="str">
        <f aca="false">IF(LEN($O28)&gt;=35,CODE(MID($O28,35,1)),"")</f>
        <v/>
      </c>
      <c r="BB28" s="4" t="str">
        <f aca="false">IF(LEN($O28)&gt;=36,CODE(MID($O28,36,1)),"")</f>
        <v/>
      </c>
      <c r="BC28" s="4" t="str">
        <f aca="false">IF(LEN($O28)&gt;=37,CODE(MID($O28,37,1)),"")</f>
        <v/>
      </c>
    </row>
    <row r="29" customFormat="false" ht="26.25" hidden="false" customHeight="true" outlineLevel="0" collapsed="false">
      <c r="A29" s="15"/>
      <c r="B29" s="2"/>
      <c r="C29" s="2"/>
      <c r="D29" s="2"/>
      <c r="E29" s="15"/>
      <c r="F29" s="2"/>
      <c r="G29" s="2"/>
      <c r="H29" s="2"/>
      <c r="I29" s="15"/>
      <c r="J29" s="2"/>
      <c r="K29" s="2"/>
      <c r="L29" s="2"/>
      <c r="N29" s="2"/>
      <c r="O29" s="3" t="str">
        <f aca="false">TRIM(LOWER($F$84))</f>
        <v/>
      </c>
      <c r="P29" s="3" t="str">
        <f aca="false">IF(O29="","?",IF(Q29=1,"Correct",IF(R29&gt;0.3,"Quasiment",IF(R29&gt;0.2,"Presque",IF(R29&gt;0,"A peu près","Faux")))))</f>
        <v>?</v>
      </c>
      <c r="Q29" s="3" t="n">
        <f aca="false">IF(AND(S29=103,T29=111,U29=108,V29=100,W29=101,X29=110,Y29=101,Z29=121,AA29=101,AB29=""),1,0)</f>
        <v>0</v>
      </c>
      <c r="R29" s="3" t="n">
        <f aca="false">MAX((MIN(COUNTIF($S29:$BC29,100),1)+MIN(COUNTIF($S29:$BC29,101),3)+MIN(COUNTIF($S29:$BC29,103),1)+MIN(COUNTIF($S29:$BC29,108),1)+MIN(COUNTIF($S29:$BC29,110),1)+MIN(COUNTIF($S29:$BC29,111),1)+MIN(COUNTIF($S29:$BC29,121),1))/MAX(9,LEN($O29))-0.59,0)</f>
        <v>0</v>
      </c>
      <c r="S29" s="3" t="str">
        <f aca="false">IF(LEN($O29)&gt;=1,CODE(MID($O29,1,1)),"")</f>
        <v/>
      </c>
      <c r="T29" s="4" t="str">
        <f aca="false">IF(LEN($O29)&gt;=2,CODE(MID($O29,2,1)),"")</f>
        <v/>
      </c>
      <c r="U29" s="4" t="str">
        <f aca="false">IF(LEN($O29)&gt;=3,CODE(MID($O29,3,1)),"")</f>
        <v/>
      </c>
      <c r="V29" s="4" t="str">
        <f aca="false">IF(LEN($O29)&gt;=4,CODE(MID($O29,4,1)),"")</f>
        <v/>
      </c>
      <c r="W29" s="4" t="str">
        <f aca="false">IF(LEN($O29)&gt;=5,CODE(MID($O29,5,1)),"")</f>
        <v/>
      </c>
      <c r="X29" s="4" t="str">
        <f aca="false">IF(LEN($O29)&gt;=6,CODE(MID($O29,6,1)),"")</f>
        <v/>
      </c>
      <c r="Y29" s="4" t="str">
        <f aca="false">IF(LEN($O29)&gt;=7,CODE(MID($O29,7,1)),"")</f>
        <v/>
      </c>
      <c r="Z29" s="4" t="str">
        <f aca="false">IF(LEN($O29)&gt;=8,CODE(MID($O29,8,1)),"")</f>
        <v/>
      </c>
      <c r="AA29" s="4" t="str">
        <f aca="false">IF(LEN($O29)&gt;=9,CODE(MID($O29,9,1)),"")</f>
        <v/>
      </c>
      <c r="AB29" s="4" t="str">
        <f aca="false">IF(LEN($O29)&gt;=10,CODE(MID($O29,10,1)),"")</f>
        <v/>
      </c>
      <c r="AC29" s="4" t="str">
        <f aca="false">IF(LEN($O29)&gt;=11,CODE(MID($O29,11,1)),"")</f>
        <v/>
      </c>
      <c r="AD29" s="4" t="str">
        <f aca="false">IF(LEN($O29)&gt;=12,CODE(MID($O29,12,1)),"")</f>
        <v/>
      </c>
      <c r="AE29" s="4" t="str">
        <f aca="false">IF(LEN($O29)&gt;=13,CODE(MID($O29,13,1)),"")</f>
        <v/>
      </c>
      <c r="AF29" s="4" t="str">
        <f aca="false">IF(LEN($O29)&gt;=14,CODE(MID($O29,14,1)),"")</f>
        <v/>
      </c>
      <c r="AG29" s="4" t="str">
        <f aca="false">IF(LEN($O29)&gt;=15,CODE(MID($O29,15,1)),"")</f>
        <v/>
      </c>
      <c r="AH29" s="4" t="str">
        <f aca="false">IF(LEN($O29)&gt;=16,CODE(MID($O29,16,1)),"")</f>
        <v/>
      </c>
      <c r="AI29" s="4" t="str">
        <f aca="false">IF(LEN($O29)&gt;=17,CODE(MID($O29,17,1)),"")</f>
        <v/>
      </c>
      <c r="AJ29" s="4" t="str">
        <f aca="false">IF(LEN($O29)&gt;=18,CODE(MID($O29,18,1)),"")</f>
        <v/>
      </c>
      <c r="AK29" s="4" t="str">
        <f aca="false">IF(LEN($O29)&gt;=19,CODE(MID($O29,19,1)),"")</f>
        <v/>
      </c>
      <c r="AL29" s="4" t="str">
        <f aca="false">IF(LEN($O29)&gt;=20,CODE(MID($O29,20,1)),"")</f>
        <v/>
      </c>
      <c r="AM29" s="4" t="str">
        <f aca="false">IF(LEN($O29)&gt;=21,CODE(MID($O29,21,1)),"")</f>
        <v/>
      </c>
      <c r="AN29" s="4" t="str">
        <f aca="false">IF(LEN($O29)&gt;=22,CODE(MID($O29,22,1)),"")</f>
        <v/>
      </c>
      <c r="AO29" s="4" t="str">
        <f aca="false">IF(LEN($O29)&gt;=23,CODE(MID($O29,23,1)),"")</f>
        <v/>
      </c>
      <c r="AP29" s="4" t="str">
        <f aca="false">IF(LEN($O29)&gt;=24,CODE(MID($O29,24,1)),"")</f>
        <v/>
      </c>
      <c r="AQ29" s="4" t="str">
        <f aca="false">IF(LEN($O29)&gt;=25,CODE(MID($O29,25,1)),"")</f>
        <v/>
      </c>
      <c r="AR29" s="4" t="str">
        <f aca="false">IF(LEN($O29)&gt;=26,CODE(MID($O29,26,1)),"")</f>
        <v/>
      </c>
      <c r="AS29" s="4" t="str">
        <f aca="false">IF(LEN($O29)&gt;=27,CODE(MID($O29,27,1)),"")</f>
        <v/>
      </c>
      <c r="AT29" s="4" t="str">
        <f aca="false">IF(LEN($O29)&gt;=28,CODE(MID($O29,28,1)),"")</f>
        <v/>
      </c>
      <c r="AU29" s="4" t="str">
        <f aca="false">IF(LEN($O29)&gt;=29,CODE(MID($O29,29,1)),"")</f>
        <v/>
      </c>
      <c r="AV29" s="4" t="str">
        <f aca="false">IF(LEN($O29)&gt;=30,CODE(MID($O29,30,1)),"")</f>
        <v/>
      </c>
      <c r="AW29" s="4" t="str">
        <f aca="false">IF(LEN($O29)&gt;=31,CODE(MID($O29,31,1)),"")</f>
        <v/>
      </c>
      <c r="AX29" s="4" t="str">
        <f aca="false">IF(LEN($O29)&gt;=32,CODE(MID($O29,32,1)),"")</f>
        <v/>
      </c>
      <c r="AY29" s="4" t="str">
        <f aca="false">IF(LEN($O29)&gt;=33,CODE(MID($O29,33,1)),"")</f>
        <v/>
      </c>
      <c r="AZ29" s="4" t="str">
        <f aca="false">IF(LEN($O29)&gt;=34,CODE(MID($O29,34,1)),"")</f>
        <v/>
      </c>
      <c r="BA29" s="4" t="str">
        <f aca="false">IF(LEN($O29)&gt;=35,CODE(MID($O29,35,1)),"")</f>
        <v/>
      </c>
      <c r="BB29" s="4" t="str">
        <f aca="false">IF(LEN($O29)&gt;=36,CODE(MID($O29,36,1)),"")</f>
        <v/>
      </c>
      <c r="BC29" s="4" t="str">
        <f aca="false">IF(LEN($O29)&gt;=37,CODE(MID($O29,37,1)),"")</f>
        <v/>
      </c>
    </row>
    <row r="30" customFormat="false" ht="26.25" hidden="false" customHeight="true" outlineLevel="0" collapsed="false">
      <c r="A30" s="15"/>
      <c r="B30" s="2"/>
      <c r="C30" s="20"/>
      <c r="D30" s="2"/>
      <c r="E30" s="15"/>
      <c r="F30" s="2"/>
      <c r="G30" s="2"/>
      <c r="H30" s="2"/>
      <c r="I30" s="22"/>
      <c r="J30" s="2"/>
      <c r="K30" s="2"/>
      <c r="L30" s="2"/>
      <c r="N30" s="2"/>
      <c r="O30" s="3" t="str">
        <f aca="false">TRIM(LOWER($J$84))</f>
        <v/>
      </c>
      <c r="P30" s="3" t="str">
        <f aca="false">IF(O30="","?",IF(Q30=1,"Correct",IF(R30&gt;0.3,"Quasiment",IF(R30&gt;0.2,"Presque",IF(R30&gt;0,"A peu près","Faux")))))</f>
        <v>?</v>
      </c>
      <c r="Q30" s="3" t="n">
        <f aca="false">IF(AND(S30=104,T30=121,U30=112,V30=110,W30=111,X30=115,Y30=101,Z30=""),1,0)</f>
        <v>0</v>
      </c>
      <c r="R30" s="3" t="n">
        <f aca="false">MAX((MIN(COUNTIF($S30:$BC30,101),1)+MIN(COUNTIF($S30:$BC30,104),1)+MIN(COUNTIF($S30:$BC30,110),1)+MIN(COUNTIF($S30:$BC30,111),1)+MIN(COUNTIF($S30:$BC30,112),1)+MIN(COUNTIF($S30:$BC30,115),1)+MIN(COUNTIF($S30:$BC30,121),1))/MAX(7,LEN($O30))-0.59,0)</f>
        <v>0</v>
      </c>
      <c r="S30" s="3" t="str">
        <f aca="false">IF(LEN($O30)&gt;=1,CODE(MID($O30,1,1)),"")</f>
        <v/>
      </c>
      <c r="T30" s="4" t="str">
        <f aca="false">IF(LEN($O30)&gt;=2,CODE(MID($O30,2,1)),"")</f>
        <v/>
      </c>
      <c r="U30" s="4" t="str">
        <f aca="false">IF(LEN($O30)&gt;=3,CODE(MID($O30,3,1)),"")</f>
        <v/>
      </c>
      <c r="V30" s="4" t="str">
        <f aca="false">IF(LEN($O30)&gt;=4,CODE(MID($O30,4,1)),"")</f>
        <v/>
      </c>
      <c r="W30" s="4" t="str">
        <f aca="false">IF(LEN($O30)&gt;=5,CODE(MID($O30,5,1)),"")</f>
        <v/>
      </c>
      <c r="X30" s="4" t="str">
        <f aca="false">IF(LEN($O30)&gt;=6,CODE(MID($O30,6,1)),"")</f>
        <v/>
      </c>
      <c r="Y30" s="4" t="str">
        <f aca="false">IF(LEN($O30)&gt;=7,CODE(MID($O30,7,1)),"")</f>
        <v/>
      </c>
      <c r="Z30" s="4" t="str">
        <f aca="false">IF(LEN($O30)&gt;=8,CODE(MID($O30,8,1)),"")</f>
        <v/>
      </c>
      <c r="AA30" s="4" t="str">
        <f aca="false">IF(LEN($O30)&gt;=9,CODE(MID($O30,9,1)),"")</f>
        <v/>
      </c>
      <c r="AB30" s="4" t="str">
        <f aca="false">IF(LEN($O30)&gt;=10,CODE(MID($O30,10,1)),"")</f>
        <v/>
      </c>
      <c r="AC30" s="4" t="str">
        <f aca="false">IF(LEN($O30)&gt;=11,CODE(MID($O30,11,1)),"")</f>
        <v/>
      </c>
      <c r="AD30" s="4" t="str">
        <f aca="false">IF(LEN($O30)&gt;=12,CODE(MID($O30,12,1)),"")</f>
        <v/>
      </c>
      <c r="AE30" s="4" t="str">
        <f aca="false">IF(LEN($O30)&gt;=13,CODE(MID($O30,13,1)),"")</f>
        <v/>
      </c>
      <c r="AF30" s="4" t="str">
        <f aca="false">IF(LEN($O30)&gt;=14,CODE(MID($O30,14,1)),"")</f>
        <v/>
      </c>
      <c r="AG30" s="4" t="str">
        <f aca="false">IF(LEN($O30)&gt;=15,CODE(MID($O30,15,1)),"")</f>
        <v/>
      </c>
      <c r="AH30" s="4" t="str">
        <f aca="false">IF(LEN($O30)&gt;=16,CODE(MID($O30,16,1)),"")</f>
        <v/>
      </c>
      <c r="AI30" s="4" t="str">
        <f aca="false">IF(LEN($O30)&gt;=17,CODE(MID($O30,17,1)),"")</f>
        <v/>
      </c>
      <c r="AJ30" s="4" t="str">
        <f aca="false">IF(LEN($O30)&gt;=18,CODE(MID($O30,18,1)),"")</f>
        <v/>
      </c>
      <c r="AK30" s="4" t="str">
        <f aca="false">IF(LEN($O30)&gt;=19,CODE(MID($O30,19,1)),"")</f>
        <v/>
      </c>
      <c r="AL30" s="4" t="str">
        <f aca="false">IF(LEN($O30)&gt;=20,CODE(MID($O30,20,1)),"")</f>
        <v/>
      </c>
      <c r="AM30" s="4" t="str">
        <f aca="false">IF(LEN($O30)&gt;=21,CODE(MID($O30,21,1)),"")</f>
        <v/>
      </c>
      <c r="AN30" s="4" t="str">
        <f aca="false">IF(LEN($O30)&gt;=22,CODE(MID($O30,22,1)),"")</f>
        <v/>
      </c>
      <c r="AO30" s="4" t="str">
        <f aca="false">IF(LEN($O30)&gt;=23,CODE(MID($O30,23,1)),"")</f>
        <v/>
      </c>
      <c r="AP30" s="4" t="str">
        <f aca="false">IF(LEN($O30)&gt;=24,CODE(MID($O30,24,1)),"")</f>
        <v/>
      </c>
      <c r="AQ30" s="4" t="str">
        <f aca="false">IF(LEN($O30)&gt;=25,CODE(MID($O30,25,1)),"")</f>
        <v/>
      </c>
      <c r="AR30" s="4" t="str">
        <f aca="false">IF(LEN($O30)&gt;=26,CODE(MID($O30,26,1)),"")</f>
        <v/>
      </c>
      <c r="AS30" s="4" t="str">
        <f aca="false">IF(LEN($O30)&gt;=27,CODE(MID($O30,27,1)),"")</f>
        <v/>
      </c>
      <c r="AT30" s="4" t="str">
        <f aca="false">IF(LEN($O30)&gt;=28,CODE(MID($O30,28,1)),"")</f>
        <v/>
      </c>
      <c r="AU30" s="4" t="str">
        <f aca="false">IF(LEN($O30)&gt;=29,CODE(MID($O30,29,1)),"")</f>
        <v/>
      </c>
      <c r="AV30" s="4" t="str">
        <f aca="false">IF(LEN($O30)&gt;=30,CODE(MID($O30,30,1)),"")</f>
        <v/>
      </c>
      <c r="AW30" s="4" t="str">
        <f aca="false">IF(LEN($O30)&gt;=31,CODE(MID($O30,31,1)),"")</f>
        <v/>
      </c>
      <c r="AX30" s="4" t="str">
        <f aca="false">IF(LEN($O30)&gt;=32,CODE(MID($O30,32,1)),"")</f>
        <v/>
      </c>
      <c r="AY30" s="4" t="str">
        <f aca="false">IF(LEN($O30)&gt;=33,CODE(MID($O30,33,1)),"")</f>
        <v/>
      </c>
      <c r="AZ30" s="4" t="str">
        <f aca="false">IF(LEN($O30)&gt;=34,CODE(MID($O30,34,1)),"")</f>
        <v/>
      </c>
      <c r="BA30" s="4" t="str">
        <f aca="false">IF(LEN($O30)&gt;=35,CODE(MID($O30,35,1)),"")</f>
        <v/>
      </c>
      <c r="BB30" s="4" t="str">
        <f aca="false">IF(LEN($O30)&gt;=36,CODE(MID($O30,36,1)),"")</f>
        <v/>
      </c>
      <c r="BC30" s="4" t="str">
        <f aca="false">IF(LEN($O30)&gt;=37,CODE(MID($O30,37,1)),"")</f>
        <v/>
      </c>
    </row>
    <row r="31" customFormat="false" ht="26.25" hidden="false" customHeight="true" outlineLevel="0" collapsed="false">
      <c r="A31" s="15"/>
      <c r="B31" s="2"/>
      <c r="C31" s="2"/>
      <c r="D31" s="2"/>
      <c r="E31" s="15"/>
      <c r="F31" s="2"/>
      <c r="G31" s="2"/>
      <c r="H31" s="2"/>
      <c r="I31" s="15"/>
      <c r="J31" s="2"/>
      <c r="K31" s="2"/>
      <c r="L31" s="2"/>
      <c r="N31" s="2"/>
      <c r="O31" s="3" t="str">
        <f aca="false">TRIM(LOWER($B$94))</f>
        <v/>
      </c>
      <c r="P31" s="3" t="str">
        <f aca="false">IF(O31="","?",IF(MAX($Q31,$BE31)=1,"Correct",IF(MAX($R31,$BF31)&gt;0.3,"Quasiment",IF(MAX($R31,$BF31)&gt;0.2,"Presque",IF(MAX($R31,$BF31)&gt;0,"A peu près","Faux")))))</f>
        <v>?</v>
      </c>
      <c r="Q31" s="3" t="n">
        <f aca="false">IF(AND(S31=104,T31=105,U31=109,V31=97,W31=108,X31=97,Y31=121,Z31=97,AA31=32,AB31=101,AC31=110,AD31=102,AE31=97,AF31=110,AG31=99,AH31=101,AI31=32,AJ31=100,AK31=39,AL31=117,AM31=110,AN31=32,AO31=99,AP31=104,AQ31=101,AR31=102,AS31=""),1,0)</f>
        <v>0</v>
      </c>
      <c r="R31" s="3" t="n">
        <f aca="false">MAX((MIN(COUNTIF($S31:$BC31,32),3)+MIN(COUNTIF($S31:$BC31,39),1)+MIN(COUNTIF($S31:$BC31,97),4)+MIN(COUNTIF($S31:$BC31,99),2)+MIN(COUNTIF($S31:$BC31,100),1)+MIN(COUNTIF($S31:$BC31,101),3)+MIN(COUNTIF($S31:$BC31,102),2)+MIN(COUNTIF($S31:$BC31,104),2)+MIN(COUNTIF($S31:$BC31,105),1)+MIN(COUNTIF($S31:$BC31,108),1)+MIN(COUNTIF($S31:$BC31,109),1)+MIN(COUNTIF($S31:$BC31,110),3)+MIN(COUNTIF($S31:$BC31,117),1)+MIN(COUNTIF($S31:$BC31,121),1))/MAX(26,LEN($O31))-0.59,0)</f>
        <v>0</v>
      </c>
      <c r="S31" s="3" t="str">
        <f aca="false">IF(LEN($O31)&gt;=1,CODE(MID($O31,1,1)),"")</f>
        <v/>
      </c>
      <c r="T31" s="4" t="str">
        <f aca="false">IF(LEN($O31)&gt;=2,CODE(MID($O31,2,1)),"")</f>
        <v/>
      </c>
      <c r="U31" s="4" t="str">
        <f aca="false">IF(LEN($O31)&gt;=3,CODE(MID($O31,3,1)),"")</f>
        <v/>
      </c>
      <c r="V31" s="4" t="str">
        <f aca="false">IF(LEN($O31)&gt;=4,CODE(MID($O31,4,1)),"")</f>
        <v/>
      </c>
      <c r="W31" s="4" t="str">
        <f aca="false">IF(LEN($O31)&gt;=5,CODE(MID($O31,5,1)),"")</f>
        <v/>
      </c>
      <c r="X31" s="4" t="str">
        <f aca="false">IF(LEN($O31)&gt;=6,CODE(MID($O31,6,1)),"")</f>
        <v/>
      </c>
      <c r="Y31" s="4" t="str">
        <f aca="false">IF(LEN($O31)&gt;=7,CODE(MID($O31,7,1)),"")</f>
        <v/>
      </c>
      <c r="Z31" s="4" t="str">
        <f aca="false">IF(LEN($O31)&gt;=8,CODE(MID($O31,8,1)),"")</f>
        <v/>
      </c>
      <c r="AA31" s="4" t="str">
        <f aca="false">IF(LEN($O31)&gt;=9,CODE(MID($O31,9,1)),"")</f>
        <v/>
      </c>
      <c r="AB31" s="4" t="str">
        <f aca="false">IF(LEN($O31)&gt;=10,CODE(MID($O31,10,1)),"")</f>
        <v/>
      </c>
      <c r="AC31" s="4" t="str">
        <f aca="false">IF(LEN($O31)&gt;=11,CODE(MID($O31,11,1)),"")</f>
        <v/>
      </c>
      <c r="AD31" s="4" t="str">
        <f aca="false">IF(LEN($O31)&gt;=12,CODE(MID($O31,12,1)),"")</f>
        <v/>
      </c>
      <c r="AE31" s="4" t="str">
        <f aca="false">IF(LEN($O31)&gt;=13,CODE(MID($O31,13,1)),"")</f>
        <v/>
      </c>
      <c r="AF31" s="4" t="str">
        <f aca="false">IF(LEN($O31)&gt;=14,CODE(MID($O31,14,1)),"")</f>
        <v/>
      </c>
      <c r="AG31" s="4" t="str">
        <f aca="false">IF(LEN($O31)&gt;=15,CODE(MID($O31,15,1)),"")</f>
        <v/>
      </c>
      <c r="AH31" s="4" t="str">
        <f aca="false">IF(LEN($O31)&gt;=16,CODE(MID($O31,16,1)),"")</f>
        <v/>
      </c>
      <c r="AI31" s="4" t="str">
        <f aca="false">IF(LEN($O31)&gt;=17,CODE(MID($O31,17,1)),"")</f>
        <v/>
      </c>
      <c r="AJ31" s="4" t="str">
        <f aca="false">IF(LEN($O31)&gt;=18,CODE(MID($O31,18,1)),"")</f>
        <v/>
      </c>
      <c r="AK31" s="4" t="str">
        <f aca="false">IF(LEN($O31)&gt;=19,CODE(MID($O31,19,1)),"")</f>
        <v/>
      </c>
      <c r="AL31" s="4" t="str">
        <f aca="false">IF(LEN($O31)&gt;=20,CODE(MID($O31,20,1)),"")</f>
        <v/>
      </c>
      <c r="AM31" s="4" t="str">
        <f aca="false">IF(LEN($O31)&gt;=21,CODE(MID($O31,21,1)),"")</f>
        <v/>
      </c>
      <c r="AN31" s="4" t="str">
        <f aca="false">IF(LEN($O31)&gt;=22,CODE(MID($O31,22,1)),"")</f>
        <v/>
      </c>
      <c r="AO31" s="4" t="str">
        <f aca="false">IF(LEN($O31)&gt;=23,CODE(MID($O31,23,1)),"")</f>
        <v/>
      </c>
      <c r="AP31" s="4" t="str">
        <f aca="false">IF(LEN($O31)&gt;=24,CODE(MID($O31,24,1)),"")</f>
        <v/>
      </c>
      <c r="AQ31" s="4" t="str">
        <f aca="false">IF(LEN($O31)&gt;=25,CODE(MID($O31,25,1)),"")</f>
        <v/>
      </c>
      <c r="AR31" s="4" t="str">
        <f aca="false">IF(LEN($O31)&gt;=26,CODE(MID($O31,26,1)),"")</f>
        <v/>
      </c>
      <c r="AS31" s="4" t="str">
        <f aca="false">IF(LEN($O31)&gt;=27,CODE(MID($O31,27,1)),"")</f>
        <v/>
      </c>
      <c r="AT31" s="4" t="str">
        <f aca="false">IF(LEN($O31)&gt;=28,CODE(MID($O31,28,1)),"")</f>
        <v/>
      </c>
      <c r="AU31" s="4" t="str">
        <f aca="false">IF(LEN($O31)&gt;=29,CODE(MID($O31,29,1)),"")</f>
        <v/>
      </c>
      <c r="AV31" s="4" t="str">
        <f aca="false">IF(LEN($O31)&gt;=30,CODE(MID($O31,30,1)),"")</f>
        <v/>
      </c>
      <c r="AW31" s="4" t="str">
        <f aca="false">IF(LEN($O31)&gt;=31,CODE(MID($O31,31,1)),"")</f>
        <v/>
      </c>
      <c r="AX31" s="4" t="str">
        <f aca="false">IF(LEN($O31)&gt;=32,CODE(MID($O31,32,1)),"")</f>
        <v/>
      </c>
      <c r="AY31" s="4" t="str">
        <f aca="false">IF(LEN($O31)&gt;=33,CODE(MID($O31,33,1)),"")</f>
        <v/>
      </c>
      <c r="AZ31" s="4" t="str">
        <f aca="false">IF(LEN($O31)&gt;=34,CODE(MID($O31,34,1)),"")</f>
        <v/>
      </c>
      <c r="BA31" s="4" t="str">
        <f aca="false">IF(LEN($O31)&gt;=35,CODE(MID($O31,35,1)),"")</f>
        <v/>
      </c>
      <c r="BB31" s="4" t="str">
        <f aca="false">IF(LEN($O31)&gt;=36,CODE(MID($O31,36,1)),"")</f>
        <v/>
      </c>
      <c r="BC31" s="4" t="str">
        <f aca="false">IF(LEN($O31)&gt;=37,CODE(MID($O31,37,1)),"")</f>
        <v/>
      </c>
      <c r="BE31" s="4" t="n">
        <f aca="false">IF(AND(BG31=104,BH31=105,BI31=109,BJ31=97,BK31=108,BL31=97,BM31=121,BN31=97,BO31=32,BP31=108,BQ31=39,BR31=101,BS31=110,BT31=102,BU31=97,BV31=110,BW31=99,BX31=101,BY31=32,BZ31=100,CA31=39,CB31=117,CC31=110,CD31=32,CE31=99,CF31=104,CG31=101,CH31=102,CI31=""),1,0)</f>
        <v>0</v>
      </c>
      <c r="BF31" s="4" t="n">
        <f aca="false">MAX((MIN(COUNTIF($BG31:$CQ31,32),3)+MIN(COUNTIF($BG31:$CQ31,39),2)+MIN(COUNTIF($BG31:$CQ31,97),4)+MIN(COUNTIF($BG31:$CQ31,99),2)+MIN(COUNTIF($BG31:$CQ31,100),1)+MIN(COUNTIF($BG31:$CQ31,101),3)+MIN(COUNTIF($BG31:$CQ31,102),2)+MIN(COUNTIF($BG31:$CQ31,104),2)+MIN(COUNTIF($BG31:$CQ31,105),1)+MIN(COUNTIF($BG31:$CQ31,108),2)+MIN(COUNTIF($BG31:$CQ31,109),1)+MIN(COUNTIF($BG31:$CQ31,110),3)+MIN(COUNTIF($BG31:$CQ31,117),1)+MIN(COUNTIF($BG31:$CQ31,121),1))/MAX(28,LEN($O31))-0.59,0)</f>
        <v>0</v>
      </c>
      <c r="BG31" s="4" t="str">
        <f aca="false">IF(LEN($O31)&gt;=1,CODE(MID($O31,1,1)),"")</f>
        <v/>
      </c>
      <c r="BH31" s="4" t="str">
        <f aca="false">IF(LEN($O31)&gt;=2,CODE(MID($O31,2,1)),"")</f>
        <v/>
      </c>
      <c r="BI31" s="4" t="str">
        <f aca="false">IF(LEN($O31)&gt;=3,CODE(MID($O31,3,1)),"")</f>
        <v/>
      </c>
      <c r="BJ31" s="4" t="str">
        <f aca="false">IF(LEN($O31)&gt;=4,CODE(MID($O31,4,1)),"")</f>
        <v/>
      </c>
      <c r="BK31" s="4" t="str">
        <f aca="false">IF(LEN($O31)&gt;=5,CODE(MID($O31,5,1)),"")</f>
        <v/>
      </c>
      <c r="BL31" s="4" t="str">
        <f aca="false">IF(LEN($O31)&gt;=6,CODE(MID($O31,6,1)),"")</f>
        <v/>
      </c>
      <c r="BM31" s="4" t="str">
        <f aca="false">IF(LEN($O31)&gt;=7,CODE(MID($O31,7,1)),"")</f>
        <v/>
      </c>
      <c r="BN31" s="4" t="str">
        <f aca="false">IF(LEN($O31)&gt;=8,CODE(MID($O31,8,1)),"")</f>
        <v/>
      </c>
      <c r="BO31" s="4" t="str">
        <f aca="false">IF(LEN($O31)&gt;=9,CODE(MID($O31,9,1)),"")</f>
        <v/>
      </c>
      <c r="BP31" s="4" t="str">
        <f aca="false">IF(LEN($O31)&gt;=10,CODE(MID($O31,10,1)),"")</f>
        <v/>
      </c>
      <c r="BQ31" s="4" t="str">
        <f aca="false">IF(LEN($O31)&gt;=11,CODE(MID($O31,11,1)),"")</f>
        <v/>
      </c>
      <c r="BR31" s="4" t="str">
        <f aca="false">IF(LEN($O31)&gt;=12,CODE(MID($O31,12,1)),"")</f>
        <v/>
      </c>
      <c r="BS31" s="4" t="str">
        <f aca="false">IF(LEN($O31)&gt;=13,CODE(MID($O31,13,1)),"")</f>
        <v/>
      </c>
      <c r="BT31" s="4" t="str">
        <f aca="false">IF(LEN($O31)&gt;=14,CODE(MID($O31,14,1)),"")</f>
        <v/>
      </c>
      <c r="BU31" s="4" t="str">
        <f aca="false">IF(LEN($O31)&gt;=15,CODE(MID($O31,15,1)),"")</f>
        <v/>
      </c>
      <c r="BV31" s="4" t="str">
        <f aca="false">IF(LEN($O31)&gt;=16,CODE(MID($O31,16,1)),"")</f>
        <v/>
      </c>
      <c r="BW31" s="4" t="str">
        <f aca="false">IF(LEN($O31)&gt;=17,CODE(MID($O31,17,1)),"")</f>
        <v/>
      </c>
      <c r="BX31" s="4" t="str">
        <f aca="false">IF(LEN($O31)&gt;=18,CODE(MID($O31,18,1)),"")</f>
        <v/>
      </c>
      <c r="BY31" s="4" t="str">
        <f aca="false">IF(LEN($O31)&gt;=19,CODE(MID($O31,19,1)),"")</f>
        <v/>
      </c>
      <c r="BZ31" s="4" t="str">
        <f aca="false">IF(LEN($O31)&gt;=20,CODE(MID($O31,20,1)),"")</f>
        <v/>
      </c>
      <c r="CA31" s="4" t="str">
        <f aca="false">IF(LEN($O31)&gt;=21,CODE(MID($O31,21,1)),"")</f>
        <v/>
      </c>
      <c r="CB31" s="4" t="str">
        <f aca="false">IF(LEN($O31)&gt;=22,CODE(MID($O31,22,1)),"")</f>
        <v/>
      </c>
      <c r="CC31" s="4" t="str">
        <f aca="false">IF(LEN($O31)&gt;=23,CODE(MID($O31,23,1)),"")</f>
        <v/>
      </c>
      <c r="CD31" s="4" t="str">
        <f aca="false">IF(LEN($O31)&gt;=24,CODE(MID($O31,24,1)),"")</f>
        <v/>
      </c>
      <c r="CE31" s="4" t="str">
        <f aca="false">IF(LEN($O31)&gt;=25,CODE(MID($O31,25,1)),"")</f>
        <v/>
      </c>
      <c r="CF31" s="4" t="str">
        <f aca="false">IF(LEN($O31)&gt;=26,CODE(MID($O31,26,1)),"")</f>
        <v/>
      </c>
      <c r="CG31" s="4" t="str">
        <f aca="false">IF(LEN($O31)&gt;=27,CODE(MID($O31,27,1)),"")</f>
        <v/>
      </c>
      <c r="CH31" s="4" t="str">
        <f aca="false">IF(LEN($O31)&gt;=28,CODE(MID($O31,28,1)),"")</f>
        <v/>
      </c>
      <c r="CI31" s="4" t="str">
        <f aca="false">IF(LEN($O31)&gt;=29,CODE(MID($O31,29,1)),"")</f>
        <v/>
      </c>
      <c r="CJ31" s="4" t="str">
        <f aca="false">IF(LEN($O31)&gt;=30,CODE(MID($O31,30,1)),"")</f>
        <v/>
      </c>
      <c r="CK31" s="4" t="str">
        <f aca="false">IF(LEN($O31)&gt;=31,CODE(MID($O31,31,1)),"")</f>
        <v/>
      </c>
      <c r="CL31" s="4" t="str">
        <f aca="false">IF(LEN($O31)&gt;=32,CODE(MID($O31,32,1)),"")</f>
        <v/>
      </c>
      <c r="CM31" s="4" t="str">
        <f aca="false">IF(LEN($O31)&gt;=33,CODE(MID($O31,33,1)),"")</f>
        <v/>
      </c>
      <c r="CN31" s="4" t="str">
        <f aca="false">IF(LEN($O31)&gt;=34,CODE(MID($O31,34,1)),"")</f>
        <v/>
      </c>
      <c r="CO31" s="4" t="str">
        <f aca="false">IF(LEN($O31)&gt;=35,CODE(MID($O31,35,1)),"")</f>
        <v/>
      </c>
      <c r="CP31" s="4" t="str">
        <f aca="false">IF(LEN($O31)&gt;=36,CODE(MID($O31,36,1)),"")</f>
        <v/>
      </c>
      <c r="CQ31" s="4" t="str">
        <f aca="false">IF(LEN($O31)&gt;=37,CODE(MID($O31,37,1)),"")</f>
        <v/>
      </c>
    </row>
    <row r="32" s="2" customFormat="true" ht="26.25" hidden="false" customHeight="true" outlineLevel="0" collapsed="false">
      <c r="A32" s="15"/>
      <c r="B32" s="21"/>
      <c r="C32" s="21"/>
      <c r="E32" s="15"/>
      <c r="F32" s="21"/>
      <c r="H32" s="21"/>
      <c r="I32" s="15"/>
      <c r="K32" s="21"/>
      <c r="L32" s="21"/>
      <c r="O32" s="3" t="str">
        <f aca="false">TRIM(LOWER($F$94))</f>
        <v/>
      </c>
      <c r="P32" s="3" t="str">
        <f aca="false">IF(O32="","?",IF(Q32=1,"Correct",IF(R32&gt;0.3,"Quasiment",IF(R32&gt;0.2,"Presque",IF(R32&gt;0,"A peu près","Faux")))))</f>
        <v>?</v>
      </c>
      <c r="Q32" s="3" t="n">
        <f aca="false">IF(AND(S32=105,T32=110,U32=115,V32=116,W32=105,X32=110,Y32=99,Z32=116,AA32=""),1,0)</f>
        <v>0</v>
      </c>
      <c r="R32" s="3" t="n">
        <f aca="false">MAX((MIN(COUNTIF($S32:$BC32,99),1)+MIN(COUNTIF($S32:$BC32,105),2)+MIN(COUNTIF($S32:$BC32,110),2)+MIN(COUNTIF($S32:$BC32,115),1)+MIN(COUNTIF($S32:$BC32,116),2))/MAX(8,LEN($O32))-0.59,0)</f>
        <v>0</v>
      </c>
      <c r="S32" s="3" t="str">
        <f aca="false">IF(LEN($O32)&gt;=1,CODE(MID($O32,1,1)),"")</f>
        <v/>
      </c>
      <c r="T32" s="4" t="str">
        <f aca="false">IF(LEN($O32)&gt;=2,CODE(MID($O32,2,1)),"")</f>
        <v/>
      </c>
      <c r="U32" s="4" t="str">
        <f aca="false">IF(LEN($O32)&gt;=3,CODE(MID($O32,3,1)),"")</f>
        <v/>
      </c>
      <c r="V32" s="4" t="str">
        <f aca="false">IF(LEN($O32)&gt;=4,CODE(MID($O32,4,1)),"")</f>
        <v/>
      </c>
      <c r="W32" s="4" t="str">
        <f aca="false">IF(LEN($O32)&gt;=5,CODE(MID($O32,5,1)),"")</f>
        <v/>
      </c>
      <c r="X32" s="4" t="str">
        <f aca="false">IF(LEN($O32)&gt;=6,CODE(MID($O32,6,1)),"")</f>
        <v/>
      </c>
      <c r="Y32" s="4" t="str">
        <f aca="false">IF(LEN($O32)&gt;=7,CODE(MID($O32,7,1)),"")</f>
        <v/>
      </c>
      <c r="Z32" s="4" t="str">
        <f aca="false">IF(LEN($O32)&gt;=8,CODE(MID($O32,8,1)),"")</f>
        <v/>
      </c>
      <c r="AA32" s="4" t="str">
        <f aca="false">IF(LEN($O32)&gt;=9,CODE(MID($O32,9,1)),"")</f>
        <v/>
      </c>
      <c r="AB32" s="4" t="str">
        <f aca="false">IF(LEN($O32)&gt;=10,CODE(MID($O32,10,1)),"")</f>
        <v/>
      </c>
      <c r="AC32" s="4" t="str">
        <f aca="false">IF(LEN($O32)&gt;=11,CODE(MID($O32,11,1)),"")</f>
        <v/>
      </c>
      <c r="AD32" s="4" t="str">
        <f aca="false">IF(LEN($O32)&gt;=12,CODE(MID($O32,12,1)),"")</f>
        <v/>
      </c>
      <c r="AE32" s="4" t="str">
        <f aca="false">IF(LEN($O32)&gt;=13,CODE(MID($O32,13,1)),"")</f>
        <v/>
      </c>
      <c r="AF32" s="4" t="str">
        <f aca="false">IF(LEN($O32)&gt;=14,CODE(MID($O32,14,1)),"")</f>
        <v/>
      </c>
      <c r="AG32" s="4" t="str">
        <f aca="false">IF(LEN($O32)&gt;=15,CODE(MID($O32,15,1)),"")</f>
        <v/>
      </c>
      <c r="AH32" s="4" t="str">
        <f aca="false">IF(LEN($O32)&gt;=16,CODE(MID($O32,16,1)),"")</f>
        <v/>
      </c>
      <c r="AI32" s="4" t="str">
        <f aca="false">IF(LEN($O32)&gt;=17,CODE(MID($O32,17,1)),"")</f>
        <v/>
      </c>
      <c r="AJ32" s="4" t="str">
        <f aca="false">IF(LEN($O32)&gt;=18,CODE(MID($O32,18,1)),"")</f>
        <v/>
      </c>
      <c r="AK32" s="4" t="str">
        <f aca="false">IF(LEN($O32)&gt;=19,CODE(MID($O32,19,1)),"")</f>
        <v/>
      </c>
      <c r="AL32" s="4" t="str">
        <f aca="false">IF(LEN($O32)&gt;=20,CODE(MID($O32,20,1)),"")</f>
        <v/>
      </c>
      <c r="AM32" s="4" t="str">
        <f aca="false">IF(LEN($O32)&gt;=21,CODE(MID($O32,21,1)),"")</f>
        <v/>
      </c>
      <c r="AN32" s="4" t="str">
        <f aca="false">IF(LEN($O32)&gt;=22,CODE(MID($O32,22,1)),"")</f>
        <v/>
      </c>
      <c r="AO32" s="4" t="str">
        <f aca="false">IF(LEN($O32)&gt;=23,CODE(MID($O32,23,1)),"")</f>
        <v/>
      </c>
      <c r="AP32" s="4" t="str">
        <f aca="false">IF(LEN($O32)&gt;=24,CODE(MID($O32,24,1)),"")</f>
        <v/>
      </c>
      <c r="AQ32" s="4" t="str">
        <f aca="false">IF(LEN($O32)&gt;=25,CODE(MID($O32,25,1)),"")</f>
        <v/>
      </c>
      <c r="AR32" s="4" t="str">
        <f aca="false">IF(LEN($O32)&gt;=26,CODE(MID($O32,26,1)),"")</f>
        <v/>
      </c>
      <c r="AS32" s="4" t="str">
        <f aca="false">IF(LEN($O32)&gt;=27,CODE(MID($O32,27,1)),"")</f>
        <v/>
      </c>
      <c r="AT32" s="4" t="str">
        <f aca="false">IF(LEN($O32)&gt;=28,CODE(MID($O32,28,1)),"")</f>
        <v/>
      </c>
      <c r="AU32" s="4" t="str">
        <f aca="false">IF(LEN($O32)&gt;=29,CODE(MID($O32,29,1)),"")</f>
        <v/>
      </c>
      <c r="AV32" s="4" t="str">
        <f aca="false">IF(LEN($O32)&gt;=30,CODE(MID($O32,30,1)),"")</f>
        <v/>
      </c>
      <c r="AW32" s="4" t="str">
        <f aca="false">IF(LEN($O32)&gt;=31,CODE(MID($O32,31,1)),"")</f>
        <v/>
      </c>
      <c r="AX32" s="4" t="str">
        <f aca="false">IF(LEN($O32)&gt;=32,CODE(MID($O32,32,1)),"")</f>
        <v/>
      </c>
      <c r="AY32" s="4" t="str">
        <f aca="false">IF(LEN($O32)&gt;=33,CODE(MID($O32,33,1)),"")</f>
        <v/>
      </c>
      <c r="AZ32" s="4" t="str">
        <f aca="false">IF(LEN($O32)&gt;=34,CODE(MID($O32,34,1)),"")</f>
        <v/>
      </c>
      <c r="BA32" s="4" t="str">
        <f aca="false">IF(LEN($O32)&gt;=35,CODE(MID($O32,35,1)),"")</f>
        <v/>
      </c>
      <c r="BB32" s="4" t="str">
        <f aca="false">IF(LEN($O32)&gt;=36,CODE(MID($O32,36,1)),"")</f>
        <v/>
      </c>
      <c r="BC32" s="4" t="str">
        <f aca="false">IF(LEN($O32)&gt;=37,CODE(MID($O32,37,1)),"")</f>
        <v/>
      </c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</row>
    <row r="33" customFormat="false" ht="12.75" hidden="false" customHeight="true" outlineLevel="0" collapsed="false">
      <c r="A33" s="15"/>
      <c r="B33" s="23"/>
      <c r="C33" s="23"/>
      <c r="D33" s="2"/>
      <c r="E33" s="15"/>
      <c r="F33" s="23"/>
      <c r="G33" s="2"/>
      <c r="H33" s="23"/>
      <c r="I33" s="15"/>
      <c r="J33" s="2"/>
      <c r="K33" s="23"/>
      <c r="L33" s="23"/>
      <c r="N33" s="2"/>
      <c r="O33" s="3" t="str">
        <f aca="false">TRIM(LOWER($J$94))</f>
        <v/>
      </c>
      <c r="P33" s="3" t="str">
        <f aca="false">IF(O33="","?",IF(Q33=1,"Correct",IF(R33&gt;0.3,"Quasiment",IF(R33&gt;0.2,"Presque",IF(R33&gt;0,"A peu près","Faux")))))</f>
        <v>?</v>
      </c>
      <c r="Q33" s="3" t="n">
        <f aca="false">IF(AND(S33=106,T33=101,U33=97,V33=110,W33=110,X33=101,Y33=32,Z33=100,AA33=39,AB33=97,AC33=114,AD33=99,AE33=""),1,0)</f>
        <v>0</v>
      </c>
      <c r="R33" s="3" t="n">
        <f aca="false">MAX((MIN(COUNTIF($S33:$BC33,32),1)+MIN(COUNTIF($S33:$BC33,39),1)+MIN(COUNTIF($S33:$BC33,97),2)+MIN(COUNTIF($S33:$BC33,99),1)+MIN(COUNTIF($S33:$BC33,100),1)+MIN(COUNTIF($S33:$BC33,101),2)+MIN(COUNTIF($S33:$BC33,106),1)+MIN(COUNTIF($S33:$BC33,110),2)+MIN(COUNTIF($S33:$BC33,114),1))/MAX(12,LEN($O33))-0.59,0)</f>
        <v>0</v>
      </c>
      <c r="S33" s="3" t="str">
        <f aca="false">IF(LEN($O33)&gt;=1,CODE(MID($O33,1,1)),"")</f>
        <v/>
      </c>
      <c r="T33" s="4" t="str">
        <f aca="false">IF(LEN($O33)&gt;=2,CODE(MID($O33,2,1)),"")</f>
        <v/>
      </c>
      <c r="U33" s="4" t="str">
        <f aca="false">IF(LEN($O33)&gt;=3,CODE(MID($O33,3,1)),"")</f>
        <v/>
      </c>
      <c r="V33" s="4" t="str">
        <f aca="false">IF(LEN($O33)&gt;=4,CODE(MID($O33,4,1)),"")</f>
        <v/>
      </c>
      <c r="W33" s="4" t="str">
        <f aca="false">IF(LEN($O33)&gt;=5,CODE(MID($O33,5,1)),"")</f>
        <v/>
      </c>
      <c r="X33" s="4" t="str">
        <f aca="false">IF(LEN($O33)&gt;=6,CODE(MID($O33,6,1)),"")</f>
        <v/>
      </c>
      <c r="Y33" s="4" t="str">
        <f aca="false">IF(LEN($O33)&gt;=7,CODE(MID($O33,7,1)),"")</f>
        <v/>
      </c>
      <c r="Z33" s="4" t="str">
        <f aca="false">IF(LEN($O33)&gt;=8,CODE(MID($O33,8,1)),"")</f>
        <v/>
      </c>
      <c r="AA33" s="4" t="str">
        <f aca="false">IF(LEN($O33)&gt;=9,CODE(MID($O33,9,1)),"")</f>
        <v/>
      </c>
      <c r="AB33" s="4" t="str">
        <f aca="false">IF(LEN($O33)&gt;=10,CODE(MID($O33,10,1)),"")</f>
        <v/>
      </c>
      <c r="AC33" s="4" t="str">
        <f aca="false">IF(LEN($O33)&gt;=11,CODE(MID($O33,11,1)),"")</f>
        <v/>
      </c>
      <c r="AD33" s="4" t="str">
        <f aca="false">IF(LEN($O33)&gt;=12,CODE(MID($O33,12,1)),"")</f>
        <v/>
      </c>
      <c r="AE33" s="4" t="str">
        <f aca="false">IF(LEN($O33)&gt;=13,CODE(MID($O33,13,1)),"")</f>
        <v/>
      </c>
      <c r="AF33" s="4" t="str">
        <f aca="false">IF(LEN($O33)&gt;=14,CODE(MID($O33,14,1)),"")</f>
        <v/>
      </c>
      <c r="AG33" s="4" t="str">
        <f aca="false">IF(LEN($O33)&gt;=15,CODE(MID($O33,15,1)),"")</f>
        <v/>
      </c>
      <c r="AH33" s="4" t="str">
        <f aca="false">IF(LEN($O33)&gt;=16,CODE(MID($O33,16,1)),"")</f>
        <v/>
      </c>
      <c r="AI33" s="4" t="str">
        <f aca="false">IF(LEN($O33)&gt;=17,CODE(MID($O33,17,1)),"")</f>
        <v/>
      </c>
      <c r="AJ33" s="4" t="str">
        <f aca="false">IF(LEN($O33)&gt;=18,CODE(MID($O33,18,1)),"")</f>
        <v/>
      </c>
      <c r="AK33" s="4" t="str">
        <f aca="false">IF(LEN($O33)&gt;=19,CODE(MID($O33,19,1)),"")</f>
        <v/>
      </c>
      <c r="AL33" s="4" t="str">
        <f aca="false">IF(LEN($O33)&gt;=20,CODE(MID($O33,20,1)),"")</f>
        <v/>
      </c>
      <c r="AM33" s="4" t="str">
        <f aca="false">IF(LEN($O33)&gt;=21,CODE(MID($O33,21,1)),"")</f>
        <v/>
      </c>
      <c r="AN33" s="4" t="str">
        <f aca="false">IF(LEN($O33)&gt;=22,CODE(MID($O33,22,1)),"")</f>
        <v/>
      </c>
      <c r="AO33" s="4" t="str">
        <f aca="false">IF(LEN($O33)&gt;=23,CODE(MID($O33,23,1)),"")</f>
        <v/>
      </c>
      <c r="AP33" s="4" t="str">
        <f aca="false">IF(LEN($O33)&gt;=24,CODE(MID($O33,24,1)),"")</f>
        <v/>
      </c>
      <c r="AQ33" s="4" t="str">
        <f aca="false">IF(LEN($O33)&gt;=25,CODE(MID($O33,25,1)),"")</f>
        <v/>
      </c>
      <c r="AR33" s="4" t="str">
        <f aca="false">IF(LEN($O33)&gt;=26,CODE(MID($O33,26,1)),"")</f>
        <v/>
      </c>
      <c r="AS33" s="4" t="str">
        <f aca="false">IF(LEN($O33)&gt;=27,CODE(MID($O33,27,1)),"")</f>
        <v/>
      </c>
      <c r="AT33" s="4" t="str">
        <f aca="false">IF(LEN($O33)&gt;=28,CODE(MID($O33,28,1)),"")</f>
        <v/>
      </c>
      <c r="AU33" s="4" t="str">
        <f aca="false">IF(LEN($O33)&gt;=29,CODE(MID($O33,29,1)),"")</f>
        <v/>
      </c>
      <c r="AV33" s="4" t="str">
        <f aca="false">IF(LEN($O33)&gt;=30,CODE(MID($O33,30,1)),"")</f>
        <v/>
      </c>
      <c r="AW33" s="4" t="str">
        <f aca="false">IF(LEN($O33)&gt;=31,CODE(MID($O33,31,1)),"")</f>
        <v/>
      </c>
      <c r="AX33" s="4" t="str">
        <f aca="false">IF(LEN($O33)&gt;=32,CODE(MID($O33,32,1)),"")</f>
        <v/>
      </c>
      <c r="AY33" s="4" t="str">
        <f aca="false">IF(LEN($O33)&gt;=33,CODE(MID($O33,33,1)),"")</f>
        <v/>
      </c>
      <c r="AZ33" s="4" t="str">
        <f aca="false">IF(LEN($O33)&gt;=34,CODE(MID($O33,34,1)),"")</f>
        <v/>
      </c>
      <c r="BA33" s="4" t="str">
        <f aca="false">IF(LEN($O33)&gt;=35,CODE(MID($O33,35,1)),"")</f>
        <v/>
      </c>
      <c r="BB33" s="4" t="str">
        <f aca="false">IF(LEN($O33)&gt;=36,CODE(MID($O33,36,1)),"")</f>
        <v/>
      </c>
      <c r="BC33" s="4" t="str">
        <f aca="false">IF(LEN($O33)&gt;=37,CODE(MID($O33,37,1)),"")</f>
        <v/>
      </c>
    </row>
    <row r="34" customFormat="false" ht="12.75" hidden="false" customHeight="true" outlineLevel="0" collapsed="false">
      <c r="A34" s="16" t="n">
        <v>7</v>
      </c>
      <c r="B34" s="17"/>
      <c r="C34" s="17"/>
      <c r="D34" s="17"/>
      <c r="E34" s="16" t="n">
        <v>8</v>
      </c>
      <c r="F34" s="17"/>
      <c r="G34" s="17"/>
      <c r="H34" s="17"/>
      <c r="I34" s="16" t="n">
        <v>9</v>
      </c>
      <c r="J34" s="17"/>
      <c r="K34" s="17"/>
      <c r="L34" s="17"/>
      <c r="N34" s="2"/>
      <c r="O34" s="3" t="str">
        <f aca="false">TRIM(LOWER($B$104))</f>
        <v/>
      </c>
      <c r="P34" s="3" t="str">
        <f aca="false">IF(O34="","?",IF(Q34=1,"Correct",IF(R34&gt;0.3,"Quasiment",IF(R34&gt;0.2,"Presque",IF(R34&gt;0,"A peu près","Faux")))))</f>
        <v>?</v>
      </c>
      <c r="Q34" s="3" t="n">
        <f aca="false">IF(AND(S34=105,T34=110,U34=32,V34=116,W34=104,X34=101,Y34=32,Z34=109,AA34=111,AB34=111,AC34=100,AD34=32,AE34=102,AF34=111,AG34=114,AH34=32,AI34=108,AJ34=111,AK34=118,AL34=101,AM34=""),1,0)</f>
        <v>0</v>
      </c>
      <c r="R34" s="3" t="n">
        <f aca="false">MAX((MIN(COUNTIF($S34:$BC34,32),4)+MIN(COUNTIF($S34:$BC34,100),1)+MIN(COUNTIF($S34:$BC34,101),2)+MIN(COUNTIF($S34:$BC34,102),1)+MIN(COUNTIF($S34:$BC34,104),1)+MIN(COUNTIF($S34:$BC34,105),1)+MIN(COUNTIF($S34:$BC34,108),1)+MIN(COUNTIF($S34:$BC34,109),1)+MIN(COUNTIF($S34:$BC34,110),1)+MIN(COUNTIF($S34:$BC34,111),4)+MIN(COUNTIF($S34:$BC34,114),1)+MIN(COUNTIF($S34:$BC34,116),1)+MIN(COUNTIF($S34:$BC34,118),1))/MAX(20,LEN($O34))-0.59,0)</f>
        <v>0</v>
      </c>
      <c r="S34" s="3" t="str">
        <f aca="false">IF(LEN($O34)&gt;=1,CODE(MID($O34,1,1)),"")</f>
        <v/>
      </c>
      <c r="T34" s="4" t="str">
        <f aca="false">IF(LEN($O34)&gt;=2,CODE(MID($O34,2,1)),"")</f>
        <v/>
      </c>
      <c r="U34" s="4" t="str">
        <f aca="false">IF(LEN($O34)&gt;=3,CODE(MID($O34,3,1)),"")</f>
        <v/>
      </c>
      <c r="V34" s="4" t="str">
        <f aca="false">IF(LEN($O34)&gt;=4,CODE(MID($O34,4,1)),"")</f>
        <v/>
      </c>
      <c r="W34" s="4" t="str">
        <f aca="false">IF(LEN($O34)&gt;=5,CODE(MID($O34,5,1)),"")</f>
        <v/>
      </c>
      <c r="X34" s="4" t="str">
        <f aca="false">IF(LEN($O34)&gt;=6,CODE(MID($O34,6,1)),"")</f>
        <v/>
      </c>
      <c r="Y34" s="4" t="str">
        <f aca="false">IF(LEN($O34)&gt;=7,CODE(MID($O34,7,1)),"")</f>
        <v/>
      </c>
      <c r="Z34" s="4" t="str">
        <f aca="false">IF(LEN($O34)&gt;=8,CODE(MID($O34,8,1)),"")</f>
        <v/>
      </c>
      <c r="AA34" s="4" t="str">
        <f aca="false">IF(LEN($O34)&gt;=9,CODE(MID($O34,9,1)),"")</f>
        <v/>
      </c>
      <c r="AB34" s="4" t="str">
        <f aca="false">IF(LEN($O34)&gt;=10,CODE(MID($O34,10,1)),"")</f>
        <v/>
      </c>
      <c r="AC34" s="4" t="str">
        <f aca="false">IF(LEN($O34)&gt;=11,CODE(MID($O34,11,1)),"")</f>
        <v/>
      </c>
      <c r="AD34" s="4" t="str">
        <f aca="false">IF(LEN($O34)&gt;=12,CODE(MID($O34,12,1)),"")</f>
        <v/>
      </c>
      <c r="AE34" s="4" t="str">
        <f aca="false">IF(LEN($O34)&gt;=13,CODE(MID($O34,13,1)),"")</f>
        <v/>
      </c>
      <c r="AF34" s="4" t="str">
        <f aca="false">IF(LEN($O34)&gt;=14,CODE(MID($O34,14,1)),"")</f>
        <v/>
      </c>
      <c r="AG34" s="4" t="str">
        <f aca="false">IF(LEN($O34)&gt;=15,CODE(MID($O34,15,1)),"")</f>
        <v/>
      </c>
      <c r="AH34" s="4" t="str">
        <f aca="false">IF(LEN($O34)&gt;=16,CODE(MID($O34,16,1)),"")</f>
        <v/>
      </c>
      <c r="AI34" s="4" t="str">
        <f aca="false">IF(LEN($O34)&gt;=17,CODE(MID($O34,17,1)),"")</f>
        <v/>
      </c>
      <c r="AJ34" s="4" t="str">
        <f aca="false">IF(LEN($O34)&gt;=18,CODE(MID($O34,18,1)),"")</f>
        <v/>
      </c>
      <c r="AK34" s="4" t="str">
        <f aca="false">IF(LEN($O34)&gt;=19,CODE(MID($O34,19,1)),"")</f>
        <v/>
      </c>
      <c r="AL34" s="4" t="str">
        <f aca="false">IF(LEN($O34)&gt;=20,CODE(MID($O34,20,1)),"")</f>
        <v/>
      </c>
      <c r="AM34" s="4" t="str">
        <f aca="false">IF(LEN($O34)&gt;=21,CODE(MID($O34,21,1)),"")</f>
        <v/>
      </c>
      <c r="AN34" s="4" t="str">
        <f aca="false">IF(LEN($O34)&gt;=22,CODE(MID($O34,22,1)),"")</f>
        <v/>
      </c>
      <c r="AO34" s="4" t="str">
        <f aca="false">IF(LEN($O34)&gt;=23,CODE(MID($O34,23,1)),"")</f>
        <v/>
      </c>
      <c r="AP34" s="4" t="str">
        <f aca="false">IF(LEN($O34)&gt;=24,CODE(MID($O34,24,1)),"")</f>
        <v/>
      </c>
      <c r="AQ34" s="4" t="str">
        <f aca="false">IF(LEN($O34)&gt;=25,CODE(MID($O34,25,1)),"")</f>
        <v/>
      </c>
      <c r="AR34" s="4" t="str">
        <f aca="false">IF(LEN($O34)&gt;=26,CODE(MID($O34,26,1)),"")</f>
        <v/>
      </c>
      <c r="AS34" s="4" t="str">
        <f aca="false">IF(LEN($O34)&gt;=27,CODE(MID($O34,27,1)),"")</f>
        <v/>
      </c>
      <c r="AT34" s="4" t="str">
        <f aca="false">IF(LEN($O34)&gt;=28,CODE(MID($O34,28,1)),"")</f>
        <v/>
      </c>
      <c r="AU34" s="4" t="str">
        <f aca="false">IF(LEN($O34)&gt;=29,CODE(MID($O34,29,1)),"")</f>
        <v/>
      </c>
      <c r="AV34" s="4" t="str">
        <f aca="false">IF(LEN($O34)&gt;=30,CODE(MID($O34,30,1)),"")</f>
        <v/>
      </c>
      <c r="AW34" s="4" t="str">
        <f aca="false">IF(LEN($O34)&gt;=31,CODE(MID($O34,31,1)),"")</f>
        <v/>
      </c>
      <c r="AX34" s="4" t="str">
        <f aca="false">IF(LEN($O34)&gt;=32,CODE(MID($O34,32,1)),"")</f>
        <v/>
      </c>
      <c r="AY34" s="4" t="str">
        <f aca="false">IF(LEN($O34)&gt;=33,CODE(MID($O34,33,1)),"")</f>
        <v/>
      </c>
      <c r="AZ34" s="4" t="str">
        <f aca="false">IF(LEN($O34)&gt;=34,CODE(MID($O34,34,1)),"")</f>
        <v/>
      </c>
      <c r="BA34" s="4" t="str">
        <f aca="false">IF(LEN($O34)&gt;=35,CODE(MID($O34,35,1)),"")</f>
        <v/>
      </c>
      <c r="BB34" s="4" t="str">
        <f aca="false">IF(LEN($O34)&gt;=36,CODE(MID($O34,36,1)),"")</f>
        <v/>
      </c>
      <c r="BC34" s="4" t="str">
        <f aca="false">IF(LEN($O34)&gt;=37,CODE(MID($O34,37,1)),"")</f>
        <v/>
      </c>
    </row>
    <row r="35" customFormat="false" ht="12.75" hidden="false" customHeight="true" outlineLevel="0" collapsed="false">
      <c r="A35" s="14"/>
      <c r="B35" s="18" t="str">
        <f aca="true">OFFSET($N$1,A34+5,2)</f>
        <v>?</v>
      </c>
      <c r="C35" s="18"/>
      <c r="D35" s="18"/>
      <c r="E35" s="14"/>
      <c r="F35" s="18" t="str">
        <f aca="true">OFFSET($N$1,E34+5,2)</f>
        <v>?</v>
      </c>
      <c r="G35" s="18"/>
      <c r="H35" s="18"/>
      <c r="I35" s="14"/>
      <c r="J35" s="18" t="str">
        <f aca="true">OFFSET($N$1,I34+5,2)</f>
        <v>?</v>
      </c>
      <c r="K35" s="18"/>
      <c r="L35" s="18"/>
      <c r="N35" s="1" t="n">
        <f aca="false">IF(B35="Correct",1,0)+IF(F35="Correct",1,0)+IF(J35="Correct",1,0)</f>
        <v>0</v>
      </c>
      <c r="O35" s="3" t="str">
        <f aca="false">TRIM(LOWER($F$104))</f>
        <v/>
      </c>
      <c r="P35" s="3" t="str">
        <f aca="false">IF(O35="","?",IF(MAX($Q35,$BE35)=1,"Correct",IF(MAX($R35,$BF35)&gt;0.3,"Quasiment",IF(MAX($R35,$BF35)&gt;0.2,"Presque",IF(MAX($R35,$BF35)&gt;0,"A peu près","Faux")))))</f>
        <v>?</v>
      </c>
      <c r="Q35" s="3" t="n">
        <f aca="false">IF(AND(S35=106,T35=117,U35=115,V35=116,W35=32,X35=109,Y35=97,Z35=114,AA35=114,AB35=105,AC35=101,AD35=100,AE35=32,AF35=111,AG35=117,AH35=32,AI35=112,AJ35=114,AK35=101,AL35=115,AM35=113,AN35=117,AO35=101,AP35=""),1,0)</f>
        <v>0</v>
      </c>
      <c r="R35" s="3" t="n">
        <f aca="false">MAX((MIN(COUNTIF($S35:$BC35,32),3)+MIN(COUNTIF($S35:$BC35,97),1)+MIN(COUNTIF($S35:$BC35,100),1)+MIN(COUNTIF($S35:$BC35,101),3)+MIN(COUNTIF($S35:$BC35,105),1)+MIN(COUNTIF($S35:$BC35,106),1)+MIN(COUNTIF($S35:$BC35,109),1)+MIN(COUNTIF($S35:$BC35,111),1)+MIN(COUNTIF($S35:$BC35,112),1)+MIN(COUNTIF($S35:$BC35,113),1)+MIN(COUNTIF($S35:$BC35,114),3)+MIN(COUNTIF($S35:$BC35,115),2)+MIN(COUNTIF($S35:$BC35,116),1)+MIN(COUNTIF($S35:$BC35,117),3))/MAX(23,LEN($O35))-0.59,0)</f>
        <v>0</v>
      </c>
      <c r="S35" s="3" t="str">
        <f aca="false">IF(LEN($O35)&gt;=1,CODE(MID($O35,1,1)),"")</f>
        <v/>
      </c>
      <c r="T35" s="4" t="str">
        <f aca="false">IF(LEN($O35)&gt;=2,CODE(MID($O35,2,1)),"")</f>
        <v/>
      </c>
      <c r="U35" s="4" t="str">
        <f aca="false">IF(LEN($O35)&gt;=3,CODE(MID($O35,3,1)),"")</f>
        <v/>
      </c>
      <c r="V35" s="4" t="str">
        <f aca="false">IF(LEN($O35)&gt;=4,CODE(MID($O35,4,1)),"")</f>
        <v/>
      </c>
      <c r="W35" s="4" t="str">
        <f aca="false">IF(LEN($O35)&gt;=5,CODE(MID($O35,5,1)),"")</f>
        <v/>
      </c>
      <c r="X35" s="4" t="str">
        <f aca="false">IF(LEN($O35)&gt;=6,CODE(MID($O35,6,1)),"")</f>
        <v/>
      </c>
      <c r="Y35" s="4" t="str">
        <f aca="false">IF(LEN($O35)&gt;=7,CODE(MID($O35,7,1)),"")</f>
        <v/>
      </c>
      <c r="Z35" s="4" t="str">
        <f aca="false">IF(LEN($O35)&gt;=8,CODE(MID($O35,8,1)),"")</f>
        <v/>
      </c>
      <c r="AA35" s="4" t="str">
        <f aca="false">IF(LEN($O35)&gt;=9,CODE(MID($O35,9,1)),"")</f>
        <v/>
      </c>
      <c r="AB35" s="4" t="str">
        <f aca="false">IF(LEN($O35)&gt;=10,CODE(MID($O35,10,1)),"")</f>
        <v/>
      </c>
      <c r="AC35" s="4" t="str">
        <f aca="false">IF(LEN($O35)&gt;=11,CODE(MID($O35,11,1)),"")</f>
        <v/>
      </c>
      <c r="AD35" s="4" t="str">
        <f aca="false">IF(LEN($O35)&gt;=12,CODE(MID($O35,12,1)),"")</f>
        <v/>
      </c>
      <c r="AE35" s="4" t="str">
        <f aca="false">IF(LEN($O35)&gt;=13,CODE(MID($O35,13,1)),"")</f>
        <v/>
      </c>
      <c r="AF35" s="4" t="str">
        <f aca="false">IF(LEN($O35)&gt;=14,CODE(MID($O35,14,1)),"")</f>
        <v/>
      </c>
      <c r="AG35" s="4" t="str">
        <f aca="false">IF(LEN($O35)&gt;=15,CODE(MID($O35,15,1)),"")</f>
        <v/>
      </c>
      <c r="AH35" s="4" t="str">
        <f aca="false">IF(LEN($O35)&gt;=16,CODE(MID($O35,16,1)),"")</f>
        <v/>
      </c>
      <c r="AI35" s="4" t="str">
        <f aca="false">IF(LEN($O35)&gt;=17,CODE(MID($O35,17,1)),"")</f>
        <v/>
      </c>
      <c r="AJ35" s="4" t="str">
        <f aca="false">IF(LEN($O35)&gt;=18,CODE(MID($O35,18,1)),"")</f>
        <v/>
      </c>
      <c r="AK35" s="4" t="str">
        <f aca="false">IF(LEN($O35)&gt;=19,CODE(MID($O35,19,1)),"")</f>
        <v/>
      </c>
      <c r="AL35" s="4" t="str">
        <f aca="false">IF(LEN($O35)&gt;=20,CODE(MID($O35,20,1)),"")</f>
        <v/>
      </c>
      <c r="AM35" s="4" t="str">
        <f aca="false">IF(LEN($O35)&gt;=21,CODE(MID($O35,21,1)),"")</f>
        <v/>
      </c>
      <c r="AN35" s="4" t="str">
        <f aca="false">IF(LEN($O35)&gt;=22,CODE(MID($O35,22,1)),"")</f>
        <v/>
      </c>
      <c r="AO35" s="4" t="str">
        <f aca="false">IF(LEN($O35)&gt;=23,CODE(MID($O35,23,1)),"")</f>
        <v/>
      </c>
      <c r="AP35" s="4" t="str">
        <f aca="false">IF(LEN($O35)&gt;=24,CODE(MID($O35,24,1)),"")</f>
        <v/>
      </c>
      <c r="AQ35" s="4" t="str">
        <f aca="false">IF(LEN($O35)&gt;=25,CODE(MID($O35,25,1)),"")</f>
        <v/>
      </c>
      <c r="AR35" s="4" t="str">
        <f aca="false">IF(LEN($O35)&gt;=26,CODE(MID($O35,26,1)),"")</f>
        <v/>
      </c>
      <c r="AS35" s="4" t="str">
        <f aca="false">IF(LEN($O35)&gt;=27,CODE(MID($O35,27,1)),"")</f>
        <v/>
      </c>
      <c r="AT35" s="4" t="str">
        <f aca="false">IF(LEN($O35)&gt;=28,CODE(MID($O35,28,1)),"")</f>
        <v/>
      </c>
      <c r="AU35" s="4" t="str">
        <f aca="false">IF(LEN($O35)&gt;=29,CODE(MID($O35,29,1)),"")</f>
        <v/>
      </c>
      <c r="AV35" s="4" t="str">
        <f aca="false">IF(LEN($O35)&gt;=30,CODE(MID($O35,30,1)),"")</f>
        <v/>
      </c>
      <c r="AW35" s="4" t="str">
        <f aca="false">IF(LEN($O35)&gt;=31,CODE(MID($O35,31,1)),"")</f>
        <v/>
      </c>
      <c r="AX35" s="4" t="str">
        <f aca="false">IF(LEN($O35)&gt;=32,CODE(MID($O35,32,1)),"")</f>
        <v/>
      </c>
      <c r="AY35" s="4" t="str">
        <f aca="false">IF(LEN($O35)&gt;=33,CODE(MID($O35,33,1)),"")</f>
        <v/>
      </c>
      <c r="AZ35" s="4" t="str">
        <f aca="false">IF(LEN($O35)&gt;=34,CODE(MID($O35,34,1)),"")</f>
        <v/>
      </c>
      <c r="BA35" s="4" t="str">
        <f aca="false">IF(LEN($O35)&gt;=35,CODE(MID($O35,35,1)),"")</f>
        <v/>
      </c>
      <c r="BB35" s="4" t="str">
        <f aca="false">IF(LEN($O35)&gt;=36,CODE(MID($O35,36,1)),"")</f>
        <v/>
      </c>
      <c r="BC35" s="4" t="str">
        <f aca="false">IF(LEN($O35)&gt;=37,CODE(MID($O35,37,1)),"")</f>
        <v/>
      </c>
      <c r="BE35" s="4" t="n">
        <f aca="false">IF(AND(BG35=106,BH35=117,BI35=115,BJ35=116,BK35=32,BL35=109,BM35=97,BN35=114,BO35=114,BP35=105,BQ35=101,BR35=100,BS35=""),1,0)</f>
        <v>0</v>
      </c>
      <c r="BF35" s="4" t="n">
        <f aca="false">MAX((MIN(COUNTIF($BG35:$CQ35,32),1)+MIN(COUNTIF($BG35:$CQ35,97),1)+MIN(COUNTIF($BG35:$CQ35,100),1)+MIN(COUNTIF($BG35:$CQ35,101),1)+MIN(COUNTIF($BG35:$CQ35,105),1)+MIN(COUNTIF($BG35:$CQ35,106),1)+MIN(COUNTIF($BG35:$CQ35,109),1)+MIN(COUNTIF($BG35:$CQ35,114),2)+MIN(COUNTIF($BG35:$CQ35,115),1)+MIN(COUNTIF($BG35:$CQ35,116),1)+MIN(COUNTIF($BG35:$CQ35,117),1))/MAX(12,LEN($O35))-0.59,0)</f>
        <v>0</v>
      </c>
      <c r="BG35" s="4" t="str">
        <f aca="false">IF(LEN($O35)&gt;=1,CODE(MID($O35,1,1)),"")</f>
        <v/>
      </c>
      <c r="BH35" s="4" t="str">
        <f aca="false">IF(LEN($O35)&gt;=2,CODE(MID($O35,2,1)),"")</f>
        <v/>
      </c>
      <c r="BI35" s="4" t="str">
        <f aca="false">IF(LEN($O35)&gt;=3,CODE(MID($O35,3,1)),"")</f>
        <v/>
      </c>
      <c r="BJ35" s="4" t="str">
        <f aca="false">IF(LEN($O35)&gt;=4,CODE(MID($O35,4,1)),"")</f>
        <v/>
      </c>
      <c r="BK35" s="4" t="str">
        <f aca="false">IF(LEN($O35)&gt;=5,CODE(MID($O35,5,1)),"")</f>
        <v/>
      </c>
      <c r="BL35" s="4" t="str">
        <f aca="false">IF(LEN($O35)&gt;=6,CODE(MID($O35,6,1)),"")</f>
        <v/>
      </c>
      <c r="BM35" s="4" t="str">
        <f aca="false">IF(LEN($O35)&gt;=7,CODE(MID($O35,7,1)),"")</f>
        <v/>
      </c>
      <c r="BN35" s="4" t="str">
        <f aca="false">IF(LEN($O35)&gt;=8,CODE(MID($O35,8,1)),"")</f>
        <v/>
      </c>
      <c r="BO35" s="4" t="str">
        <f aca="false">IF(LEN($O35)&gt;=9,CODE(MID($O35,9,1)),"")</f>
        <v/>
      </c>
      <c r="BP35" s="4" t="str">
        <f aca="false">IF(LEN($O35)&gt;=10,CODE(MID($O35,10,1)),"")</f>
        <v/>
      </c>
      <c r="BQ35" s="4" t="str">
        <f aca="false">IF(LEN($O35)&gt;=11,CODE(MID($O35,11,1)),"")</f>
        <v/>
      </c>
      <c r="BR35" s="4" t="str">
        <f aca="false">IF(LEN($O35)&gt;=12,CODE(MID($O35,12,1)),"")</f>
        <v/>
      </c>
      <c r="BS35" s="4" t="str">
        <f aca="false">IF(LEN($O35)&gt;=13,CODE(MID($O35,13,1)),"")</f>
        <v/>
      </c>
      <c r="BT35" s="4" t="str">
        <f aca="false">IF(LEN($O35)&gt;=14,CODE(MID($O35,14,1)),"")</f>
        <v/>
      </c>
      <c r="BU35" s="4" t="str">
        <f aca="false">IF(LEN($O35)&gt;=15,CODE(MID($O35,15,1)),"")</f>
        <v/>
      </c>
      <c r="BV35" s="4" t="str">
        <f aca="false">IF(LEN($O35)&gt;=16,CODE(MID($O35,16,1)),"")</f>
        <v/>
      </c>
      <c r="BW35" s="4" t="str">
        <f aca="false">IF(LEN($O35)&gt;=17,CODE(MID($O35,17,1)),"")</f>
        <v/>
      </c>
      <c r="BX35" s="4" t="str">
        <f aca="false">IF(LEN($O35)&gt;=18,CODE(MID($O35,18,1)),"")</f>
        <v/>
      </c>
      <c r="BY35" s="4" t="str">
        <f aca="false">IF(LEN($O35)&gt;=19,CODE(MID($O35,19,1)),"")</f>
        <v/>
      </c>
      <c r="BZ35" s="4" t="str">
        <f aca="false">IF(LEN($O35)&gt;=20,CODE(MID($O35,20,1)),"")</f>
        <v/>
      </c>
      <c r="CA35" s="4" t="str">
        <f aca="false">IF(LEN($O35)&gt;=21,CODE(MID($O35,21,1)),"")</f>
        <v/>
      </c>
      <c r="CB35" s="4" t="str">
        <f aca="false">IF(LEN($O35)&gt;=22,CODE(MID($O35,22,1)),"")</f>
        <v/>
      </c>
      <c r="CC35" s="4" t="str">
        <f aca="false">IF(LEN($O35)&gt;=23,CODE(MID($O35,23,1)),"")</f>
        <v/>
      </c>
      <c r="CD35" s="4" t="str">
        <f aca="false">IF(LEN($O35)&gt;=24,CODE(MID($O35,24,1)),"")</f>
        <v/>
      </c>
      <c r="CE35" s="4" t="str">
        <f aca="false">IF(LEN($O35)&gt;=25,CODE(MID($O35,25,1)),"")</f>
        <v/>
      </c>
      <c r="CF35" s="4" t="str">
        <f aca="false">IF(LEN($O35)&gt;=26,CODE(MID($O35,26,1)),"")</f>
        <v/>
      </c>
      <c r="CG35" s="4" t="str">
        <f aca="false">IF(LEN($O35)&gt;=27,CODE(MID($O35,27,1)),"")</f>
        <v/>
      </c>
      <c r="CH35" s="4" t="str">
        <f aca="false">IF(LEN($O35)&gt;=28,CODE(MID($O35,28,1)),"")</f>
        <v/>
      </c>
      <c r="CI35" s="4" t="str">
        <f aca="false">IF(LEN($O35)&gt;=29,CODE(MID($O35,29,1)),"")</f>
        <v/>
      </c>
      <c r="CJ35" s="4" t="str">
        <f aca="false">IF(LEN($O35)&gt;=30,CODE(MID($O35,30,1)),"")</f>
        <v/>
      </c>
      <c r="CK35" s="4" t="str">
        <f aca="false">IF(LEN($O35)&gt;=31,CODE(MID($O35,31,1)),"")</f>
        <v/>
      </c>
      <c r="CL35" s="4" t="str">
        <f aca="false">IF(LEN($O35)&gt;=32,CODE(MID($O35,32,1)),"")</f>
        <v/>
      </c>
      <c r="CM35" s="4" t="str">
        <f aca="false">IF(LEN($O35)&gt;=33,CODE(MID($O35,33,1)),"")</f>
        <v/>
      </c>
      <c r="CN35" s="4" t="str">
        <f aca="false">IF(LEN($O35)&gt;=34,CODE(MID($O35,34,1)),"")</f>
        <v/>
      </c>
      <c r="CO35" s="4" t="str">
        <f aca="false">IF(LEN($O35)&gt;=35,CODE(MID($O35,35,1)),"")</f>
        <v/>
      </c>
      <c r="CP35" s="4" t="str">
        <f aca="false">IF(LEN($O35)&gt;=36,CODE(MID($O35,36,1)),"")</f>
        <v/>
      </c>
      <c r="CQ35" s="4" t="str">
        <f aca="false">IF(LEN($O35)&gt;=37,CODE(MID($O35,37,1)),"")</f>
        <v/>
      </c>
    </row>
    <row r="36" customFormat="false" ht="12.75" hidden="false" customHeight="true" outlineLevel="0" collapsed="false">
      <c r="A36" s="15"/>
      <c r="B36" s="19"/>
      <c r="C36" s="19"/>
      <c r="D36" s="19"/>
      <c r="E36" s="15"/>
      <c r="F36" s="19"/>
      <c r="G36" s="19"/>
      <c r="H36" s="19"/>
      <c r="I36" s="15"/>
      <c r="J36" s="19"/>
      <c r="K36" s="19"/>
      <c r="L36" s="19"/>
      <c r="N36" s="2"/>
      <c r="O36" s="3" t="str">
        <f aca="false">TRIM(LOWER($J$104))</f>
        <v/>
      </c>
      <c r="P36" s="3" t="str">
        <f aca="false">IF(O36="","?",IF(Q36=1,"Correct",IF(R36&gt;0.3,"Quasiment",IF(R36&gt;0.2,"Presque",IF(R36&gt;0,"A peu près","Faux")))))</f>
        <v>?</v>
      </c>
      <c r="Q36" s="3" t="n">
        <f aca="false">IF(AND(S36=101,T36=120,U36=105,V36=115,W36=116,X36=101,Y36=110,Z36=122,AA36=""),1,0)</f>
        <v>0</v>
      </c>
      <c r="R36" s="3" t="n">
        <f aca="false">MAX((MIN(COUNTIF($S36:$BC36,101),2)+MIN(COUNTIF($S36:$BC36,105),1)+MIN(COUNTIF($S36:$BC36,110),1)+MIN(COUNTIF($S36:$BC36,115),1)+MIN(COUNTIF($S36:$BC36,116),1)+MIN(COUNTIF($S36:$BC36,120),1)+MIN(COUNTIF($S36:$BC36,122),1))/MAX(8,LEN($O36))-0.59,0)</f>
        <v>0</v>
      </c>
      <c r="S36" s="3" t="str">
        <f aca="false">IF(LEN($O36)&gt;=1,CODE(MID($O36,1,1)),"")</f>
        <v/>
      </c>
      <c r="T36" s="4" t="str">
        <f aca="false">IF(LEN($O36)&gt;=2,CODE(MID($O36,2,1)),"")</f>
        <v/>
      </c>
      <c r="U36" s="4" t="str">
        <f aca="false">IF(LEN($O36)&gt;=3,CODE(MID($O36,3,1)),"")</f>
        <v/>
      </c>
      <c r="V36" s="4" t="str">
        <f aca="false">IF(LEN($O36)&gt;=4,CODE(MID($O36,4,1)),"")</f>
        <v/>
      </c>
      <c r="W36" s="4" t="str">
        <f aca="false">IF(LEN($O36)&gt;=5,CODE(MID($O36,5,1)),"")</f>
        <v/>
      </c>
      <c r="X36" s="4" t="str">
        <f aca="false">IF(LEN($O36)&gt;=6,CODE(MID($O36,6,1)),"")</f>
        <v/>
      </c>
      <c r="Y36" s="4" t="str">
        <f aca="false">IF(LEN($O36)&gt;=7,CODE(MID($O36,7,1)),"")</f>
        <v/>
      </c>
      <c r="Z36" s="4" t="str">
        <f aca="false">IF(LEN($O36)&gt;=8,CODE(MID($O36,8,1)),"")</f>
        <v/>
      </c>
      <c r="AA36" s="4" t="str">
        <f aca="false">IF(LEN($O36)&gt;=9,CODE(MID($O36,9,1)),"")</f>
        <v/>
      </c>
      <c r="AB36" s="4" t="str">
        <f aca="false">IF(LEN($O36)&gt;=10,CODE(MID($O36,10,1)),"")</f>
        <v/>
      </c>
      <c r="AC36" s="4" t="str">
        <f aca="false">IF(LEN($O36)&gt;=11,CODE(MID($O36,11,1)),"")</f>
        <v/>
      </c>
      <c r="AD36" s="4" t="str">
        <f aca="false">IF(LEN($O36)&gt;=12,CODE(MID($O36,12,1)),"")</f>
        <v/>
      </c>
      <c r="AE36" s="4" t="str">
        <f aca="false">IF(LEN($O36)&gt;=13,CODE(MID($O36,13,1)),"")</f>
        <v/>
      </c>
      <c r="AF36" s="4" t="str">
        <f aca="false">IF(LEN($O36)&gt;=14,CODE(MID($O36,14,1)),"")</f>
        <v/>
      </c>
      <c r="AG36" s="4" t="str">
        <f aca="false">IF(LEN($O36)&gt;=15,CODE(MID($O36,15,1)),"")</f>
        <v/>
      </c>
      <c r="AH36" s="4" t="str">
        <f aca="false">IF(LEN($O36)&gt;=16,CODE(MID($O36,16,1)),"")</f>
        <v/>
      </c>
      <c r="AI36" s="4" t="str">
        <f aca="false">IF(LEN($O36)&gt;=17,CODE(MID($O36,17,1)),"")</f>
        <v/>
      </c>
      <c r="AJ36" s="4" t="str">
        <f aca="false">IF(LEN($O36)&gt;=18,CODE(MID($O36,18,1)),"")</f>
        <v/>
      </c>
      <c r="AK36" s="4" t="str">
        <f aca="false">IF(LEN($O36)&gt;=19,CODE(MID($O36,19,1)),"")</f>
        <v/>
      </c>
      <c r="AL36" s="4" t="str">
        <f aca="false">IF(LEN($O36)&gt;=20,CODE(MID($O36,20,1)),"")</f>
        <v/>
      </c>
      <c r="AM36" s="4" t="str">
        <f aca="false">IF(LEN($O36)&gt;=21,CODE(MID($O36,21,1)),"")</f>
        <v/>
      </c>
      <c r="AN36" s="4" t="str">
        <f aca="false">IF(LEN($O36)&gt;=22,CODE(MID($O36,22,1)),"")</f>
        <v/>
      </c>
      <c r="AO36" s="4" t="str">
        <f aca="false">IF(LEN($O36)&gt;=23,CODE(MID($O36,23,1)),"")</f>
        <v/>
      </c>
      <c r="AP36" s="4" t="str">
        <f aca="false">IF(LEN($O36)&gt;=24,CODE(MID($O36,24,1)),"")</f>
        <v/>
      </c>
      <c r="AQ36" s="4" t="str">
        <f aca="false">IF(LEN($O36)&gt;=25,CODE(MID($O36,25,1)),"")</f>
        <v/>
      </c>
      <c r="AR36" s="4" t="str">
        <f aca="false">IF(LEN($O36)&gt;=26,CODE(MID($O36,26,1)),"")</f>
        <v/>
      </c>
      <c r="AS36" s="4" t="str">
        <f aca="false">IF(LEN($O36)&gt;=27,CODE(MID($O36,27,1)),"")</f>
        <v/>
      </c>
      <c r="AT36" s="4" t="str">
        <f aca="false">IF(LEN($O36)&gt;=28,CODE(MID($O36,28,1)),"")</f>
        <v/>
      </c>
      <c r="AU36" s="4" t="str">
        <f aca="false">IF(LEN($O36)&gt;=29,CODE(MID($O36,29,1)),"")</f>
        <v/>
      </c>
      <c r="AV36" s="4" t="str">
        <f aca="false">IF(LEN($O36)&gt;=30,CODE(MID($O36,30,1)),"")</f>
        <v/>
      </c>
      <c r="AW36" s="4" t="str">
        <f aca="false">IF(LEN($O36)&gt;=31,CODE(MID($O36,31,1)),"")</f>
        <v/>
      </c>
      <c r="AX36" s="4" t="str">
        <f aca="false">IF(LEN($O36)&gt;=32,CODE(MID($O36,32,1)),"")</f>
        <v/>
      </c>
      <c r="AY36" s="4" t="str">
        <f aca="false">IF(LEN($O36)&gt;=33,CODE(MID($O36,33,1)),"")</f>
        <v/>
      </c>
      <c r="AZ36" s="4" t="str">
        <f aca="false">IF(LEN($O36)&gt;=34,CODE(MID($O36,34,1)),"")</f>
        <v/>
      </c>
      <c r="BA36" s="4" t="str">
        <f aca="false">IF(LEN($O36)&gt;=35,CODE(MID($O36,35,1)),"")</f>
        <v/>
      </c>
      <c r="BB36" s="4" t="str">
        <f aca="false">IF(LEN($O36)&gt;=36,CODE(MID($O36,36,1)),"")</f>
        <v/>
      </c>
      <c r="BC36" s="4" t="str">
        <f aca="false">IF(LEN($O36)&gt;=37,CODE(MID($O36,37,1)),"")</f>
        <v/>
      </c>
    </row>
    <row r="37" customFormat="false" ht="27.75" hidden="false" customHeight="true" outlineLevel="0" collapsed="false">
      <c r="B37" s="2"/>
      <c r="C37" s="2"/>
      <c r="D37" s="2"/>
      <c r="F37" s="2"/>
      <c r="G37" s="2"/>
      <c r="H37" s="2"/>
      <c r="J37" s="2"/>
      <c r="K37" s="2"/>
      <c r="L37" s="2"/>
      <c r="N37" s="2"/>
    </row>
    <row r="38" customFormat="false" ht="27.75" hidden="false" customHeight="true" outlineLevel="0" collapsed="false">
      <c r="A38" s="15"/>
      <c r="B38" s="2"/>
      <c r="C38" s="2"/>
      <c r="D38" s="2"/>
      <c r="E38" s="15"/>
      <c r="F38" s="2"/>
      <c r="G38" s="2"/>
      <c r="H38" s="2"/>
      <c r="I38" s="15"/>
      <c r="J38" s="2"/>
      <c r="K38" s="2"/>
      <c r="L38" s="2"/>
      <c r="N38" s="2"/>
    </row>
    <row r="39" customFormat="false" ht="27.75" hidden="false" customHeight="true" outlineLevel="0" collapsed="false">
      <c r="A39" s="15"/>
      <c r="B39" s="2"/>
      <c r="C39" s="2"/>
      <c r="D39" s="2"/>
      <c r="E39" s="15"/>
      <c r="F39" s="2"/>
      <c r="G39" s="2"/>
      <c r="H39" s="2"/>
      <c r="I39" s="15"/>
      <c r="J39" s="2"/>
      <c r="K39" s="2"/>
      <c r="L39" s="2"/>
      <c r="N39" s="2"/>
    </row>
    <row r="40" customFormat="false" ht="27.75" hidden="false" customHeight="true" outlineLevel="0" collapsed="false">
      <c r="A40" s="15"/>
      <c r="B40" s="2"/>
      <c r="C40" s="21"/>
      <c r="D40" s="21"/>
      <c r="E40" s="15"/>
      <c r="F40" s="21"/>
      <c r="G40" s="21"/>
      <c r="H40" s="2"/>
      <c r="I40" s="15"/>
      <c r="J40" s="21"/>
      <c r="K40" s="21"/>
      <c r="L40" s="21"/>
      <c r="M40" s="21"/>
      <c r="N40" s="2"/>
    </row>
    <row r="41" customFormat="false" ht="27.75" hidden="false" customHeight="true" outlineLevel="0" collapsed="false">
      <c r="A41" s="15"/>
      <c r="B41" s="21"/>
      <c r="C41" s="21"/>
      <c r="D41" s="2"/>
      <c r="E41" s="15"/>
      <c r="F41" s="21"/>
      <c r="G41" s="2"/>
      <c r="H41" s="21"/>
      <c r="I41" s="15"/>
      <c r="J41" s="2"/>
      <c r="K41" s="21"/>
      <c r="L41" s="21"/>
      <c r="N41" s="2"/>
    </row>
    <row r="42" s="2" customFormat="true" ht="27.75" hidden="false" customHeight="true" outlineLevel="0" collapsed="false">
      <c r="A42" s="15"/>
      <c r="B42" s="23"/>
      <c r="C42" s="23"/>
      <c r="E42" s="15"/>
      <c r="F42" s="23"/>
      <c r="H42" s="23"/>
      <c r="I42" s="15"/>
      <c r="K42" s="23"/>
      <c r="L42" s="23"/>
      <c r="O42" s="3"/>
      <c r="P42" s="3"/>
      <c r="Q42" s="3"/>
      <c r="R42" s="3"/>
      <c r="S42" s="3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</row>
    <row r="43" customFormat="false" ht="12.75" hidden="false" customHeight="true" outlineLevel="0" collapsed="false">
      <c r="A43" s="15"/>
      <c r="B43" s="2"/>
      <c r="C43" s="2"/>
      <c r="D43" s="2"/>
      <c r="E43" s="15"/>
      <c r="F43" s="2"/>
      <c r="G43" s="2"/>
      <c r="H43" s="2"/>
      <c r="I43" s="15"/>
      <c r="J43" s="2"/>
      <c r="K43" s="2"/>
      <c r="L43" s="2"/>
      <c r="N43" s="2"/>
    </row>
    <row r="44" customFormat="false" ht="12.75" hidden="false" customHeight="true" outlineLevel="0" collapsed="false">
      <c r="A44" s="16" t="n">
        <v>10</v>
      </c>
      <c r="B44" s="17"/>
      <c r="C44" s="17"/>
      <c r="D44" s="17"/>
      <c r="E44" s="16" t="n">
        <v>11</v>
      </c>
      <c r="F44" s="17"/>
      <c r="G44" s="17"/>
      <c r="H44" s="17"/>
      <c r="I44" s="16" t="n">
        <v>12</v>
      </c>
      <c r="J44" s="17"/>
      <c r="K44" s="17"/>
      <c r="L44" s="17"/>
      <c r="N44" s="2"/>
    </row>
    <row r="45" customFormat="false" ht="12.75" hidden="false" customHeight="true" outlineLevel="0" collapsed="false">
      <c r="A45" s="14"/>
      <c r="B45" s="18" t="str">
        <f aca="true">OFFSET($N$1,A44+5,2)</f>
        <v>?</v>
      </c>
      <c r="C45" s="18"/>
      <c r="D45" s="18"/>
      <c r="E45" s="14"/>
      <c r="F45" s="18" t="str">
        <f aca="true">OFFSET($N$1,E44+5,2)</f>
        <v>?</v>
      </c>
      <c r="G45" s="18"/>
      <c r="H45" s="18"/>
      <c r="I45" s="14"/>
      <c r="J45" s="18" t="str">
        <f aca="true">OFFSET($N$1,I44+5,2)</f>
        <v>?</v>
      </c>
      <c r="K45" s="18"/>
      <c r="L45" s="18"/>
      <c r="N45" s="1" t="n">
        <f aca="false">IF(B45="Correct",1,0)+IF(F45="Correct",1,0)+IF(J45="Correct",1,0)</f>
        <v>0</v>
      </c>
    </row>
    <row r="46" customFormat="false" ht="12.75" hidden="false" customHeight="true" outlineLevel="0" collapsed="false">
      <c r="A46" s="15"/>
      <c r="B46" s="19"/>
      <c r="C46" s="19"/>
      <c r="D46" s="19"/>
      <c r="E46" s="15"/>
      <c r="F46" s="19"/>
      <c r="G46" s="19"/>
      <c r="H46" s="19"/>
      <c r="I46" s="15"/>
      <c r="J46" s="19"/>
      <c r="K46" s="19"/>
      <c r="L46" s="19"/>
      <c r="N46" s="2"/>
    </row>
    <row r="47" customFormat="false" ht="26.25" hidden="false" customHeight="true" outlineLevel="0" collapsed="false">
      <c r="B47" s="2"/>
      <c r="C47" s="2"/>
      <c r="D47" s="2"/>
      <c r="F47" s="2"/>
      <c r="G47" s="2"/>
      <c r="H47" s="2"/>
      <c r="J47" s="2"/>
      <c r="K47" s="2"/>
      <c r="L47" s="2"/>
      <c r="N47" s="2"/>
    </row>
    <row r="48" customFormat="false" ht="26.25" hidden="false" customHeight="true" outlineLevel="0" collapsed="false">
      <c r="A48" s="15"/>
      <c r="B48" s="2"/>
      <c r="C48" s="2"/>
      <c r="D48" s="2"/>
      <c r="E48" s="15"/>
      <c r="F48" s="2"/>
      <c r="G48" s="2"/>
      <c r="H48" s="2"/>
      <c r="I48" s="15"/>
      <c r="J48" s="2"/>
      <c r="K48" s="2"/>
      <c r="L48" s="2"/>
      <c r="N48" s="2"/>
    </row>
    <row r="49" customFormat="false" ht="26.25" hidden="false" customHeight="true" outlineLevel="0" collapsed="false">
      <c r="A49" s="15"/>
      <c r="B49" s="2"/>
      <c r="C49" s="2"/>
      <c r="D49" s="2"/>
      <c r="E49" s="15"/>
      <c r="F49" s="2"/>
      <c r="G49" s="2"/>
      <c r="H49" s="2"/>
      <c r="I49" s="15"/>
      <c r="J49" s="2"/>
      <c r="K49" s="2"/>
      <c r="L49" s="2"/>
      <c r="N49" s="2"/>
    </row>
    <row r="50" customFormat="false" ht="26.25" hidden="false" customHeight="true" outlineLevel="0" collapsed="false">
      <c r="A50" s="15"/>
      <c r="B50" s="21"/>
      <c r="C50" s="21"/>
      <c r="D50" s="2"/>
      <c r="E50" s="15"/>
      <c r="F50" s="21"/>
      <c r="G50" s="2"/>
      <c r="H50" s="21"/>
      <c r="I50" s="15"/>
      <c r="J50" s="2"/>
      <c r="K50" s="21"/>
      <c r="L50" s="21"/>
      <c r="N50" s="2"/>
    </row>
    <row r="51" customFormat="false" ht="26.25" hidden="false" customHeight="true" outlineLevel="0" collapsed="false">
      <c r="A51" s="15"/>
      <c r="B51" s="23"/>
      <c r="C51" s="23"/>
      <c r="D51" s="2"/>
      <c r="E51" s="15"/>
      <c r="F51" s="23"/>
      <c r="G51" s="2"/>
      <c r="H51" s="23"/>
      <c r="I51" s="15"/>
      <c r="J51" s="2"/>
      <c r="K51" s="23"/>
      <c r="L51" s="23"/>
      <c r="N51" s="2"/>
    </row>
    <row r="52" s="2" customFormat="true" ht="26.25" hidden="false" customHeight="true" outlineLevel="0" collapsed="false">
      <c r="A52" s="15"/>
      <c r="E52" s="15"/>
      <c r="I52" s="15"/>
      <c r="O52" s="3"/>
      <c r="P52" s="3"/>
      <c r="Q52" s="3"/>
      <c r="R52" s="3"/>
      <c r="S52" s="3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</row>
    <row r="53" customFormat="false" ht="12.75" hidden="false" customHeight="true" outlineLevel="0" collapsed="false">
      <c r="A53" s="15"/>
      <c r="B53" s="2"/>
      <c r="C53" s="20"/>
      <c r="D53" s="21"/>
      <c r="E53" s="15"/>
      <c r="F53" s="20"/>
      <c r="G53" s="21"/>
      <c r="H53" s="2"/>
      <c r="I53" s="22"/>
      <c r="J53" s="21"/>
      <c r="K53" s="21"/>
      <c r="L53" s="20"/>
      <c r="M53" s="21"/>
      <c r="N53" s="2"/>
    </row>
    <row r="54" customFormat="false" ht="12.75" hidden="false" customHeight="true" outlineLevel="0" collapsed="false">
      <c r="A54" s="16" t="n">
        <v>13</v>
      </c>
      <c r="B54" s="17"/>
      <c r="C54" s="17"/>
      <c r="D54" s="17"/>
      <c r="E54" s="16" t="n">
        <v>14</v>
      </c>
      <c r="F54" s="17"/>
      <c r="G54" s="17"/>
      <c r="H54" s="17"/>
      <c r="I54" s="16" t="n">
        <v>15</v>
      </c>
      <c r="J54" s="17"/>
      <c r="K54" s="17"/>
      <c r="L54" s="17"/>
      <c r="M54" s="23"/>
      <c r="N54" s="2"/>
    </row>
    <row r="55" customFormat="false" ht="12.75" hidden="false" customHeight="true" outlineLevel="0" collapsed="false">
      <c r="A55" s="14"/>
      <c r="B55" s="18" t="str">
        <f aca="true">OFFSET($N$1,A54+5,2)</f>
        <v>?</v>
      </c>
      <c r="C55" s="18"/>
      <c r="D55" s="18"/>
      <c r="E55" s="14"/>
      <c r="F55" s="18" t="str">
        <f aca="true">OFFSET($N$1,E54+5,2)</f>
        <v>?</v>
      </c>
      <c r="G55" s="18"/>
      <c r="H55" s="18"/>
      <c r="I55" s="14"/>
      <c r="J55" s="18" t="str">
        <f aca="true">OFFSET($N$1,I54+5,2)</f>
        <v>?</v>
      </c>
      <c r="K55" s="18"/>
      <c r="L55" s="18"/>
      <c r="N55" s="1" t="n">
        <f aca="false">IF(B55="Correct",1,0)+IF(F55="Correct",1,0)+IF(J55="Correct",1,0)</f>
        <v>0</v>
      </c>
    </row>
    <row r="56" customFormat="false" ht="12.75" hidden="false" customHeight="true" outlineLevel="0" collapsed="false">
      <c r="A56" s="15"/>
      <c r="B56" s="19"/>
      <c r="C56" s="19"/>
      <c r="D56" s="19"/>
      <c r="E56" s="15"/>
      <c r="F56" s="19"/>
      <c r="G56" s="19"/>
      <c r="H56" s="19"/>
      <c r="I56" s="22"/>
      <c r="J56" s="19"/>
      <c r="K56" s="19"/>
      <c r="L56" s="19"/>
      <c r="N56" s="2"/>
    </row>
    <row r="57" customFormat="false" ht="27" hidden="false" customHeight="true" outlineLevel="0" collapsed="false">
      <c r="B57" s="2"/>
      <c r="C57" s="2"/>
      <c r="D57" s="2"/>
      <c r="F57" s="2"/>
      <c r="G57" s="2"/>
      <c r="H57" s="2"/>
      <c r="J57" s="2"/>
      <c r="K57" s="2"/>
      <c r="L57" s="2"/>
      <c r="N57" s="2"/>
    </row>
    <row r="58" customFormat="false" ht="27" hidden="false" customHeight="true" outlineLevel="0" collapsed="false">
      <c r="A58" s="15"/>
      <c r="B58" s="2"/>
      <c r="C58" s="2"/>
      <c r="D58" s="2"/>
      <c r="E58" s="15"/>
      <c r="F58" s="2"/>
      <c r="G58" s="2"/>
      <c r="H58" s="2"/>
      <c r="I58" s="15"/>
      <c r="J58" s="2"/>
      <c r="K58" s="2"/>
      <c r="L58" s="2"/>
      <c r="N58" s="2"/>
    </row>
    <row r="59" customFormat="false" ht="27" hidden="false" customHeight="true" outlineLevel="0" collapsed="false">
      <c r="A59" s="15"/>
      <c r="B59" s="21"/>
      <c r="C59" s="21"/>
      <c r="D59" s="2"/>
      <c r="E59" s="15"/>
      <c r="F59" s="21"/>
      <c r="G59" s="2"/>
      <c r="H59" s="21"/>
      <c r="I59" s="15"/>
      <c r="J59" s="2"/>
      <c r="K59" s="21"/>
      <c r="L59" s="21"/>
      <c r="N59" s="2"/>
    </row>
    <row r="60" customFormat="false" ht="27" hidden="false" customHeight="true" outlineLevel="0" collapsed="false">
      <c r="A60" s="15"/>
      <c r="B60" s="23"/>
      <c r="C60" s="23"/>
      <c r="D60" s="2"/>
      <c r="E60" s="15"/>
      <c r="F60" s="23"/>
      <c r="G60" s="2"/>
      <c r="H60" s="23"/>
      <c r="I60" s="15"/>
      <c r="J60" s="2"/>
      <c r="K60" s="23"/>
      <c r="L60" s="23"/>
      <c r="N60" s="2"/>
    </row>
    <row r="61" customFormat="false" ht="27" hidden="false" customHeight="true" outlineLevel="0" collapsed="false">
      <c r="A61" s="15"/>
      <c r="B61" s="2"/>
      <c r="C61" s="2"/>
      <c r="D61" s="2"/>
      <c r="E61" s="15"/>
      <c r="F61" s="2"/>
      <c r="G61" s="2"/>
      <c r="H61" s="2"/>
      <c r="I61" s="15"/>
      <c r="J61" s="2"/>
      <c r="K61" s="2"/>
      <c r="L61" s="2"/>
      <c r="N61" s="2"/>
    </row>
    <row r="62" s="2" customFormat="true" ht="27" hidden="false" customHeight="true" outlineLevel="0" collapsed="false">
      <c r="A62" s="15"/>
      <c r="C62" s="20"/>
      <c r="E62" s="15"/>
      <c r="F62" s="20"/>
      <c r="I62" s="22"/>
      <c r="L62" s="20"/>
      <c r="O62" s="3"/>
      <c r="P62" s="3"/>
      <c r="Q62" s="3"/>
      <c r="R62" s="3"/>
      <c r="S62" s="3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</row>
    <row r="63" customFormat="false" ht="12.75" hidden="false" customHeight="true" outlineLevel="0" collapsed="false">
      <c r="A63" s="15"/>
      <c r="B63" s="2"/>
      <c r="C63" s="2"/>
      <c r="D63" s="2"/>
      <c r="E63" s="15"/>
      <c r="F63" s="2"/>
      <c r="G63" s="2"/>
      <c r="H63" s="2"/>
      <c r="I63" s="15"/>
      <c r="J63" s="2"/>
      <c r="K63" s="2"/>
      <c r="L63" s="2"/>
      <c r="N63" s="2"/>
    </row>
    <row r="64" customFormat="false" ht="12.75" hidden="false" customHeight="true" outlineLevel="0" collapsed="false">
      <c r="A64" s="16" t="n">
        <v>16</v>
      </c>
      <c r="B64" s="17"/>
      <c r="C64" s="17"/>
      <c r="D64" s="17"/>
      <c r="E64" s="16" t="n">
        <v>17</v>
      </c>
      <c r="F64" s="17"/>
      <c r="G64" s="17"/>
      <c r="H64" s="17"/>
      <c r="I64" s="16" t="n">
        <v>18</v>
      </c>
      <c r="J64" s="17"/>
      <c r="K64" s="17"/>
      <c r="L64" s="17"/>
      <c r="N64" s="2"/>
    </row>
    <row r="65" customFormat="false" ht="12.75" hidden="false" customHeight="true" outlineLevel="0" collapsed="false">
      <c r="A65" s="14"/>
      <c r="B65" s="18" t="str">
        <f aca="true">OFFSET($N$1,A64+5,2)</f>
        <v>?</v>
      </c>
      <c r="C65" s="18"/>
      <c r="D65" s="18"/>
      <c r="E65" s="14"/>
      <c r="F65" s="18" t="str">
        <f aca="true">OFFSET($N$1,E64+5,2)</f>
        <v>?</v>
      </c>
      <c r="G65" s="18"/>
      <c r="H65" s="18"/>
      <c r="I65" s="14"/>
      <c r="J65" s="18" t="str">
        <f aca="true">OFFSET($N$1,I64+5,2)</f>
        <v>?</v>
      </c>
      <c r="K65" s="18"/>
      <c r="L65" s="18"/>
      <c r="N65" s="1" t="n">
        <f aca="false">IF(B65="Correct",1,0)+IF(F65="Correct",1,0)+IF(J65="Correct",1,0)</f>
        <v>0</v>
      </c>
    </row>
    <row r="66" customFormat="false" ht="12.75" hidden="false" customHeight="true" outlineLevel="0" collapsed="false">
      <c r="A66" s="15"/>
      <c r="B66" s="19"/>
      <c r="C66" s="19"/>
      <c r="D66" s="19"/>
      <c r="E66" s="15"/>
      <c r="F66" s="19"/>
      <c r="G66" s="19"/>
      <c r="H66" s="19"/>
      <c r="I66" s="15"/>
      <c r="J66" s="19"/>
      <c r="K66" s="19"/>
      <c r="L66" s="19"/>
      <c r="M66" s="21"/>
      <c r="N66" s="2"/>
    </row>
    <row r="67" customFormat="false" ht="26.25" hidden="false" customHeight="true" outlineLevel="0" collapsed="false">
      <c r="B67" s="2"/>
      <c r="C67" s="23"/>
      <c r="D67" s="23"/>
      <c r="F67" s="23"/>
      <c r="G67" s="23"/>
      <c r="H67" s="2"/>
      <c r="J67" s="23"/>
      <c r="K67" s="23"/>
      <c r="L67" s="23"/>
      <c r="M67" s="23"/>
      <c r="N67" s="2"/>
    </row>
    <row r="68" customFormat="false" ht="26.25" hidden="false" customHeight="true" outlineLevel="0" collapsed="false">
      <c r="A68" s="15"/>
      <c r="B68" s="21"/>
      <c r="C68" s="21"/>
      <c r="D68" s="2"/>
      <c r="E68" s="15"/>
      <c r="F68" s="21"/>
      <c r="G68" s="2"/>
      <c r="H68" s="21"/>
      <c r="I68" s="15"/>
      <c r="J68" s="2"/>
      <c r="K68" s="21"/>
      <c r="L68" s="21"/>
      <c r="N68" s="2"/>
    </row>
    <row r="69" customFormat="false" ht="26.25" hidden="false" customHeight="true" outlineLevel="0" collapsed="false">
      <c r="A69" s="15"/>
      <c r="B69" s="23"/>
      <c r="C69" s="23"/>
      <c r="D69" s="2"/>
      <c r="E69" s="15"/>
      <c r="F69" s="23"/>
      <c r="G69" s="2"/>
      <c r="H69" s="23"/>
      <c r="I69" s="15"/>
      <c r="J69" s="2"/>
      <c r="K69" s="23"/>
      <c r="L69" s="23"/>
      <c r="N69" s="2"/>
    </row>
    <row r="70" customFormat="false" ht="26.25" hidden="false" customHeight="true" outlineLevel="0" collapsed="false">
      <c r="A70" s="15"/>
      <c r="B70" s="2"/>
      <c r="C70" s="2"/>
      <c r="D70" s="2"/>
      <c r="E70" s="15"/>
      <c r="F70" s="2"/>
      <c r="G70" s="2"/>
      <c r="H70" s="2"/>
      <c r="I70" s="15"/>
      <c r="J70" s="2"/>
      <c r="K70" s="2"/>
      <c r="L70" s="2"/>
      <c r="N70" s="2"/>
    </row>
    <row r="71" customFormat="false" ht="26.25" hidden="false" customHeight="true" outlineLevel="0" collapsed="false">
      <c r="A71" s="15"/>
      <c r="B71" s="2"/>
      <c r="C71" s="20"/>
      <c r="D71" s="2"/>
      <c r="E71" s="15"/>
      <c r="F71" s="20"/>
      <c r="G71" s="2"/>
      <c r="H71" s="2"/>
      <c r="I71" s="22"/>
      <c r="J71" s="2"/>
      <c r="K71" s="2"/>
      <c r="L71" s="20"/>
      <c r="N71" s="2"/>
    </row>
    <row r="72" s="2" customFormat="true" ht="26.25" hidden="false" customHeight="true" outlineLevel="0" collapsed="false">
      <c r="A72" s="15"/>
      <c r="E72" s="15"/>
      <c r="I72" s="15"/>
      <c r="O72" s="3"/>
      <c r="P72" s="3"/>
      <c r="Q72" s="3"/>
      <c r="R72" s="3"/>
      <c r="S72" s="3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</row>
    <row r="73" customFormat="false" ht="12.75" hidden="false" customHeight="true" outlineLevel="0" collapsed="false">
      <c r="A73" s="15"/>
      <c r="B73" s="2"/>
      <c r="C73" s="2"/>
      <c r="D73" s="2"/>
      <c r="E73" s="15"/>
      <c r="F73" s="2"/>
      <c r="G73" s="2"/>
      <c r="H73" s="2"/>
      <c r="I73" s="15"/>
      <c r="J73" s="2"/>
      <c r="K73" s="2"/>
      <c r="L73" s="2"/>
      <c r="N73" s="2"/>
    </row>
    <row r="74" customFormat="false" ht="12.75" hidden="false" customHeight="true" outlineLevel="0" collapsed="false">
      <c r="A74" s="16" t="n">
        <v>19</v>
      </c>
      <c r="B74" s="17"/>
      <c r="C74" s="17"/>
      <c r="D74" s="17"/>
      <c r="E74" s="16" t="n">
        <v>20</v>
      </c>
      <c r="F74" s="17"/>
      <c r="G74" s="17"/>
      <c r="H74" s="17"/>
      <c r="I74" s="16" t="n">
        <v>21</v>
      </c>
      <c r="J74" s="17"/>
      <c r="K74" s="17"/>
      <c r="L74" s="17"/>
      <c r="N74" s="2"/>
    </row>
    <row r="75" customFormat="false" ht="12.75" hidden="false" customHeight="true" outlineLevel="0" collapsed="false">
      <c r="A75" s="14"/>
      <c r="B75" s="18" t="str">
        <f aca="true">OFFSET($N$1,A74+5,2)</f>
        <v>?</v>
      </c>
      <c r="C75" s="18"/>
      <c r="D75" s="18"/>
      <c r="E75" s="14"/>
      <c r="F75" s="18" t="str">
        <f aca="true">OFFSET($N$1,E74+5,2)</f>
        <v>?</v>
      </c>
      <c r="G75" s="18"/>
      <c r="H75" s="18"/>
      <c r="I75" s="14"/>
      <c r="J75" s="18" t="str">
        <f aca="true">OFFSET($N$1,I74+5,2)</f>
        <v>?</v>
      </c>
      <c r="K75" s="18"/>
      <c r="L75" s="18"/>
      <c r="N75" s="1" t="n">
        <f aca="false">IF(B75="Correct",1,0)+IF(F75="Correct",1,0)+IF(J75="Correct",1,0)</f>
        <v>0</v>
      </c>
    </row>
    <row r="76" customFormat="false" ht="12.75" hidden="false" customHeight="true" outlineLevel="0" collapsed="false">
      <c r="A76" s="15"/>
      <c r="B76" s="19"/>
      <c r="C76" s="19"/>
      <c r="D76" s="19"/>
      <c r="E76" s="15"/>
      <c r="F76" s="19"/>
      <c r="G76" s="19"/>
      <c r="H76" s="19"/>
      <c r="I76" s="15"/>
      <c r="J76" s="19"/>
      <c r="K76" s="19"/>
      <c r="L76" s="19"/>
      <c r="N76" s="2"/>
    </row>
    <row r="77" customFormat="false" ht="26.25" hidden="false" customHeight="true" outlineLevel="0" collapsed="false">
      <c r="B77" s="21"/>
      <c r="C77" s="21"/>
      <c r="D77" s="2"/>
      <c r="F77" s="21"/>
      <c r="G77" s="2"/>
      <c r="H77" s="21"/>
      <c r="J77" s="2"/>
      <c r="K77" s="21"/>
      <c r="L77" s="21"/>
      <c r="N77" s="2"/>
    </row>
    <row r="78" customFormat="false" ht="26.25" hidden="false" customHeight="true" outlineLevel="0" collapsed="false">
      <c r="A78" s="15"/>
      <c r="B78" s="23"/>
      <c r="C78" s="23"/>
      <c r="D78" s="2"/>
      <c r="E78" s="15"/>
      <c r="F78" s="23"/>
      <c r="G78" s="2"/>
      <c r="H78" s="23"/>
      <c r="I78" s="15"/>
      <c r="J78" s="2"/>
      <c r="K78" s="23"/>
      <c r="L78" s="23"/>
      <c r="N78" s="2"/>
    </row>
    <row r="79" customFormat="false" ht="26.25" hidden="false" customHeight="true" outlineLevel="0" collapsed="false">
      <c r="A79" s="15"/>
      <c r="B79" s="2"/>
      <c r="C79" s="2"/>
      <c r="D79" s="21"/>
      <c r="E79" s="15"/>
      <c r="F79" s="2"/>
      <c r="G79" s="21"/>
      <c r="H79" s="2"/>
      <c r="I79" s="15"/>
      <c r="J79" s="21"/>
      <c r="K79" s="2"/>
      <c r="L79" s="2"/>
      <c r="M79" s="21"/>
      <c r="N79" s="2"/>
    </row>
    <row r="80" customFormat="false" ht="26.25" hidden="false" customHeight="true" outlineLevel="0" collapsed="false">
      <c r="A80" s="15"/>
      <c r="B80" s="2"/>
      <c r="C80" s="20"/>
      <c r="D80" s="23"/>
      <c r="E80" s="15"/>
      <c r="F80" s="20"/>
      <c r="G80" s="23"/>
      <c r="H80" s="2"/>
      <c r="I80" s="22"/>
      <c r="J80" s="23"/>
      <c r="K80" s="23"/>
      <c r="L80" s="20"/>
      <c r="M80" s="23"/>
      <c r="N80" s="2"/>
    </row>
    <row r="81" customFormat="false" ht="26.25" hidden="false" customHeight="true" outlineLevel="0" collapsed="false">
      <c r="A81" s="15"/>
      <c r="B81" s="2"/>
      <c r="C81" s="2"/>
      <c r="D81" s="2"/>
      <c r="E81" s="15"/>
      <c r="F81" s="2"/>
      <c r="G81" s="2"/>
      <c r="H81" s="2"/>
      <c r="I81" s="15"/>
      <c r="J81" s="2"/>
      <c r="K81" s="2"/>
      <c r="L81" s="2"/>
      <c r="N81" s="2"/>
    </row>
    <row r="82" s="2" customFormat="true" ht="26.25" hidden="false" customHeight="true" outlineLevel="0" collapsed="false">
      <c r="A82" s="15"/>
      <c r="C82" s="20"/>
      <c r="E82" s="15"/>
      <c r="I82" s="22"/>
      <c r="O82" s="3"/>
      <c r="P82" s="3"/>
      <c r="Q82" s="3"/>
      <c r="R82" s="3"/>
      <c r="S82" s="3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</row>
    <row r="83" customFormat="false" ht="12.75" hidden="false" customHeight="true" outlineLevel="0" collapsed="false">
      <c r="A83" s="15"/>
      <c r="B83" s="2"/>
      <c r="C83" s="2"/>
      <c r="D83" s="2"/>
      <c r="E83" s="15"/>
      <c r="F83" s="2"/>
      <c r="G83" s="2"/>
      <c r="H83" s="2"/>
      <c r="I83" s="15"/>
      <c r="J83" s="2"/>
      <c r="K83" s="2"/>
      <c r="L83" s="2"/>
      <c r="N83" s="2"/>
    </row>
    <row r="84" customFormat="false" ht="12.75" hidden="false" customHeight="true" outlineLevel="0" collapsed="false">
      <c r="A84" s="16" t="n">
        <v>22</v>
      </c>
      <c r="B84" s="17"/>
      <c r="C84" s="17"/>
      <c r="D84" s="17"/>
      <c r="E84" s="16" t="n">
        <v>23</v>
      </c>
      <c r="F84" s="17"/>
      <c r="G84" s="17"/>
      <c r="H84" s="17"/>
      <c r="I84" s="16" t="n">
        <v>24</v>
      </c>
      <c r="J84" s="17"/>
      <c r="K84" s="17"/>
      <c r="L84" s="17"/>
      <c r="N84" s="2"/>
    </row>
    <row r="85" customFormat="false" ht="12.75" hidden="false" customHeight="true" outlineLevel="0" collapsed="false">
      <c r="A85" s="14"/>
      <c r="B85" s="18" t="str">
        <f aca="true">OFFSET($N$1,A84+5,2)</f>
        <v>?</v>
      </c>
      <c r="C85" s="18"/>
      <c r="D85" s="18"/>
      <c r="E85" s="14"/>
      <c r="F85" s="18" t="str">
        <f aca="true">OFFSET($N$1,E84+5,2)</f>
        <v>?</v>
      </c>
      <c r="G85" s="18"/>
      <c r="H85" s="18"/>
      <c r="I85" s="14"/>
      <c r="J85" s="18" t="str">
        <f aca="true">OFFSET($N$1,I84+5,2)</f>
        <v>?</v>
      </c>
      <c r="K85" s="18"/>
      <c r="L85" s="18"/>
      <c r="N85" s="1" t="n">
        <f aca="false">IF(B85="Correct",1,0)+IF(F85="Correct",1,0)+IF(J85="Correct",1,0)</f>
        <v>0</v>
      </c>
    </row>
    <row r="86" customFormat="false" ht="12.75" hidden="false" customHeight="true" outlineLevel="0" collapsed="false">
      <c r="A86" s="15"/>
      <c r="B86" s="19"/>
      <c r="C86" s="19"/>
      <c r="D86" s="19"/>
      <c r="E86" s="15"/>
      <c r="F86" s="19"/>
      <c r="G86" s="19"/>
      <c r="H86" s="19"/>
      <c r="I86" s="15"/>
      <c r="J86" s="19"/>
      <c r="K86" s="19"/>
      <c r="L86" s="19"/>
      <c r="N86" s="2"/>
    </row>
    <row r="87" customFormat="false" ht="27" hidden="false" customHeight="true" outlineLevel="0" collapsed="false">
      <c r="B87" s="23"/>
      <c r="C87" s="23"/>
      <c r="D87" s="2"/>
      <c r="F87" s="23"/>
      <c r="G87" s="2"/>
      <c r="H87" s="23"/>
      <c r="J87" s="2"/>
      <c r="K87" s="23"/>
      <c r="L87" s="23"/>
      <c r="N87" s="2"/>
    </row>
    <row r="88" customFormat="false" ht="27" hidden="false" customHeight="true" outlineLevel="0" collapsed="false">
      <c r="A88" s="15"/>
      <c r="B88" s="2"/>
      <c r="C88" s="2"/>
      <c r="D88" s="2"/>
      <c r="E88" s="15"/>
      <c r="F88" s="2"/>
      <c r="G88" s="2"/>
      <c r="H88" s="2"/>
      <c r="I88" s="15"/>
      <c r="J88" s="2"/>
      <c r="K88" s="2"/>
      <c r="L88" s="2"/>
      <c r="N88" s="2"/>
    </row>
    <row r="89" customFormat="false" ht="27" hidden="false" customHeight="true" outlineLevel="0" collapsed="false">
      <c r="A89" s="15"/>
      <c r="B89" s="2"/>
      <c r="C89" s="20"/>
      <c r="D89" s="2"/>
      <c r="E89" s="15"/>
      <c r="F89" s="20"/>
      <c r="G89" s="2"/>
      <c r="H89" s="2"/>
      <c r="I89" s="22"/>
      <c r="J89" s="2"/>
      <c r="K89" s="2"/>
      <c r="L89" s="20"/>
      <c r="N89" s="2"/>
    </row>
    <row r="90" customFormat="false" ht="27" hidden="false" customHeight="true" outlineLevel="0" collapsed="false">
      <c r="A90" s="15"/>
      <c r="B90" s="2"/>
      <c r="C90" s="2"/>
      <c r="D90" s="2"/>
      <c r="E90" s="15"/>
      <c r="F90" s="2"/>
      <c r="G90" s="2"/>
      <c r="H90" s="2"/>
      <c r="I90" s="15"/>
      <c r="J90" s="2"/>
      <c r="K90" s="2"/>
      <c r="L90" s="2"/>
      <c r="N90" s="2"/>
    </row>
    <row r="91" customFormat="false" ht="27" hidden="false" customHeight="true" outlineLevel="0" collapsed="false">
      <c r="A91" s="15"/>
      <c r="B91" s="2"/>
      <c r="C91" s="2"/>
      <c r="D91" s="2"/>
      <c r="E91" s="15"/>
      <c r="F91" s="2"/>
      <c r="G91" s="2"/>
      <c r="H91" s="2"/>
      <c r="I91" s="15"/>
      <c r="J91" s="2"/>
      <c r="K91" s="2"/>
      <c r="L91" s="2"/>
      <c r="N91" s="2"/>
    </row>
    <row r="92" s="2" customFormat="true" ht="27" hidden="false" customHeight="true" outlineLevel="0" collapsed="false">
      <c r="A92" s="15"/>
      <c r="C92" s="21"/>
      <c r="D92" s="21"/>
      <c r="E92" s="15"/>
      <c r="F92" s="21"/>
      <c r="G92" s="21"/>
      <c r="I92" s="15"/>
      <c r="J92" s="21"/>
      <c r="K92" s="21"/>
      <c r="L92" s="21"/>
      <c r="M92" s="21"/>
      <c r="O92" s="3"/>
      <c r="P92" s="3"/>
      <c r="Q92" s="3"/>
      <c r="R92" s="3"/>
      <c r="S92" s="3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</row>
    <row r="93" customFormat="false" ht="12.75" hidden="false" customHeight="true" outlineLevel="0" collapsed="false">
      <c r="A93" s="15"/>
      <c r="B93" s="2"/>
      <c r="C93" s="23"/>
      <c r="D93" s="23"/>
      <c r="E93" s="15"/>
      <c r="F93" s="23"/>
      <c r="G93" s="23"/>
      <c r="H93" s="2"/>
      <c r="I93" s="15"/>
      <c r="J93" s="23"/>
      <c r="K93" s="23"/>
      <c r="L93" s="23"/>
      <c r="M93" s="23"/>
      <c r="N93" s="2"/>
    </row>
    <row r="94" customFormat="false" ht="12.75" hidden="false" customHeight="true" outlineLevel="0" collapsed="false">
      <c r="A94" s="16" t="n">
        <v>25</v>
      </c>
      <c r="B94" s="17"/>
      <c r="C94" s="17"/>
      <c r="D94" s="17"/>
      <c r="E94" s="16" t="n">
        <v>26</v>
      </c>
      <c r="F94" s="17"/>
      <c r="G94" s="17"/>
      <c r="H94" s="17"/>
      <c r="I94" s="16" t="n">
        <v>27</v>
      </c>
      <c r="J94" s="17"/>
      <c r="K94" s="17"/>
      <c r="L94" s="17"/>
      <c r="N94" s="2"/>
    </row>
    <row r="95" customFormat="false" ht="12.75" hidden="false" customHeight="true" outlineLevel="0" collapsed="false">
      <c r="A95" s="14"/>
      <c r="B95" s="18" t="str">
        <f aca="true">OFFSET($N$1,A94+5,2)</f>
        <v>?</v>
      </c>
      <c r="C95" s="18"/>
      <c r="D95" s="18"/>
      <c r="E95" s="14"/>
      <c r="F95" s="18" t="str">
        <f aca="true">OFFSET($N$1,E94+5,2)</f>
        <v>?</v>
      </c>
      <c r="G95" s="18"/>
      <c r="H95" s="18"/>
      <c r="I95" s="14"/>
      <c r="J95" s="18" t="str">
        <f aca="true">OFFSET($N$1,I94+5,2)</f>
        <v>?</v>
      </c>
      <c r="K95" s="18"/>
      <c r="L95" s="18"/>
      <c r="N95" s="1" t="n">
        <f aca="false">IF(B95="Correct",1,0)+IF(F95="Correct",1,0)+IF(J95="Correct",1,0)</f>
        <v>0</v>
      </c>
    </row>
    <row r="96" customFormat="false" ht="12.75" hidden="false" customHeight="true" outlineLevel="0" collapsed="false">
      <c r="A96" s="15"/>
      <c r="B96" s="19"/>
      <c r="C96" s="19"/>
      <c r="D96" s="19"/>
      <c r="E96" s="15"/>
      <c r="F96" s="19"/>
      <c r="G96" s="19"/>
      <c r="H96" s="19"/>
      <c r="I96" s="15"/>
      <c r="J96" s="19"/>
      <c r="K96" s="19"/>
      <c r="L96" s="19"/>
      <c r="N96" s="2"/>
    </row>
    <row r="97" customFormat="false" ht="27" hidden="false" customHeight="true" outlineLevel="0" collapsed="false"/>
    <row r="98" customFormat="false" ht="27" hidden="false" customHeight="true" outlineLevel="0" collapsed="false">
      <c r="A98" s="14"/>
      <c r="E98" s="14"/>
      <c r="I98" s="14"/>
    </row>
    <row r="99" customFormat="false" ht="27" hidden="false" customHeight="true" outlineLevel="0" collapsed="false">
      <c r="A99" s="14"/>
      <c r="E99" s="14"/>
      <c r="I99" s="14"/>
    </row>
    <row r="100" customFormat="false" ht="27" hidden="false" customHeight="true" outlineLevel="0" collapsed="false">
      <c r="A100" s="14"/>
      <c r="E100" s="14"/>
      <c r="I100" s="14"/>
    </row>
    <row r="101" customFormat="false" ht="27" hidden="false" customHeight="true" outlineLevel="0" collapsed="false">
      <c r="A101" s="14"/>
      <c r="E101" s="14"/>
      <c r="I101" s="14"/>
    </row>
    <row r="102" s="2" customFormat="true" ht="27" hidden="false" customHeight="true" outlineLevel="0" collapsed="false">
      <c r="A102" s="15"/>
      <c r="E102" s="15"/>
      <c r="I102" s="15"/>
      <c r="O102" s="3"/>
      <c r="P102" s="3"/>
      <c r="Q102" s="3"/>
      <c r="R102" s="3"/>
      <c r="S102" s="3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</row>
    <row r="103" customFormat="false" ht="12.75" hidden="false" customHeight="true" outlineLevel="0" collapsed="false">
      <c r="A103" s="14"/>
      <c r="E103" s="14"/>
      <c r="I103" s="14"/>
    </row>
    <row r="104" customFormat="false" ht="12.75" hidden="false" customHeight="true" outlineLevel="0" collapsed="false">
      <c r="A104" s="16" t="n">
        <v>28</v>
      </c>
      <c r="B104" s="17"/>
      <c r="C104" s="17"/>
      <c r="D104" s="17"/>
      <c r="E104" s="16" t="n">
        <v>29</v>
      </c>
      <c r="F104" s="17"/>
      <c r="G104" s="17"/>
      <c r="H104" s="17"/>
      <c r="I104" s="16" t="n">
        <v>30</v>
      </c>
      <c r="J104" s="17"/>
      <c r="K104" s="17"/>
      <c r="L104" s="17"/>
    </row>
    <row r="105" customFormat="false" ht="12.75" hidden="false" customHeight="true" outlineLevel="0" collapsed="false">
      <c r="A105" s="14"/>
      <c r="B105" s="18" t="str">
        <f aca="true">OFFSET($N$1,A104+5,2)</f>
        <v>?</v>
      </c>
      <c r="C105" s="18"/>
      <c r="D105" s="18"/>
      <c r="E105" s="14"/>
      <c r="F105" s="18" t="str">
        <f aca="true">OFFSET($N$1,E104+5,2)</f>
        <v>?</v>
      </c>
      <c r="G105" s="18"/>
      <c r="H105" s="18"/>
      <c r="I105" s="14"/>
      <c r="J105" s="18" t="str">
        <f aca="true">OFFSET($N$1,I104+5,2)</f>
        <v>?</v>
      </c>
      <c r="K105" s="18"/>
      <c r="L105" s="18"/>
      <c r="N105" s="1" t="n">
        <f aca="false">IF(B105="Correct",1,0)+IF(F105="Correct",1,0)+IF(J105="Correct",1,0)</f>
        <v>0</v>
      </c>
    </row>
    <row r="106" customFormat="false" ht="12.75" hidden="false" customHeight="true" outlineLevel="0" collapsed="false">
      <c r="A106" s="14"/>
      <c r="B106" s="19"/>
      <c r="C106" s="19"/>
      <c r="D106" s="19"/>
      <c r="E106" s="14"/>
      <c r="F106" s="19"/>
      <c r="G106" s="19"/>
      <c r="H106" s="19"/>
      <c r="I106" s="14"/>
      <c r="J106" s="19"/>
      <c r="K106" s="19"/>
      <c r="L106" s="19"/>
    </row>
    <row r="107" s="24" customFormat="true" ht="18.75" hidden="false" customHeight="true" outlineLevel="0" collapsed="false">
      <c r="B107" s="25" t="s">
        <v>5</v>
      </c>
      <c r="C107" s="25"/>
      <c r="D107" s="25"/>
      <c r="E107" s="25"/>
      <c r="F107" s="25"/>
      <c r="G107" s="25"/>
      <c r="H107" s="25"/>
      <c r="I107" s="26" t="s">
        <v>0</v>
      </c>
      <c r="J107" s="26"/>
      <c r="K107" s="27"/>
      <c r="L107" s="28"/>
      <c r="M107" s="29"/>
      <c r="O107" s="3"/>
      <c r="P107" s="3"/>
      <c r="Q107" s="3"/>
      <c r="R107" s="3"/>
      <c r="S107" s="3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</row>
  </sheetData>
  <sheetProtection sheet="true" password="9ddc" objects="true" scenarios="true"/>
  <mergeCells count="69">
    <mergeCell ref="B2:C2"/>
    <mergeCell ref="D2:K3"/>
    <mergeCell ref="L2:L3"/>
    <mergeCell ref="B3:C3"/>
    <mergeCell ref="B4:C4"/>
    <mergeCell ref="D4:J4"/>
    <mergeCell ref="K4:L4"/>
    <mergeCell ref="B14:D14"/>
    <mergeCell ref="F14:H14"/>
    <mergeCell ref="J14:L14"/>
    <mergeCell ref="B15:D15"/>
    <mergeCell ref="F15:H15"/>
    <mergeCell ref="J15:L15"/>
    <mergeCell ref="B24:D24"/>
    <mergeCell ref="F24:H24"/>
    <mergeCell ref="J24:L24"/>
    <mergeCell ref="B25:D25"/>
    <mergeCell ref="F25:H25"/>
    <mergeCell ref="J25:L25"/>
    <mergeCell ref="B34:D34"/>
    <mergeCell ref="F34:H34"/>
    <mergeCell ref="J34:L34"/>
    <mergeCell ref="B35:D35"/>
    <mergeCell ref="F35:H35"/>
    <mergeCell ref="J35:L35"/>
    <mergeCell ref="B44:D44"/>
    <mergeCell ref="F44:H44"/>
    <mergeCell ref="J44:L44"/>
    <mergeCell ref="B45:D45"/>
    <mergeCell ref="F45:H45"/>
    <mergeCell ref="J45:L45"/>
    <mergeCell ref="B54:D54"/>
    <mergeCell ref="F54:H54"/>
    <mergeCell ref="J54:L54"/>
    <mergeCell ref="B55:D55"/>
    <mergeCell ref="F55:H55"/>
    <mergeCell ref="J55:L55"/>
    <mergeCell ref="B64:D64"/>
    <mergeCell ref="F64:H64"/>
    <mergeCell ref="J64:L64"/>
    <mergeCell ref="B65:D65"/>
    <mergeCell ref="F65:H65"/>
    <mergeCell ref="J65:L65"/>
    <mergeCell ref="B74:D74"/>
    <mergeCell ref="F74:H74"/>
    <mergeCell ref="J74:L74"/>
    <mergeCell ref="B75:D75"/>
    <mergeCell ref="F75:H75"/>
    <mergeCell ref="J75:L75"/>
    <mergeCell ref="B84:D84"/>
    <mergeCell ref="F84:H84"/>
    <mergeCell ref="J84:L84"/>
    <mergeCell ref="B85:D85"/>
    <mergeCell ref="F85:H85"/>
    <mergeCell ref="J85:L85"/>
    <mergeCell ref="B94:D94"/>
    <mergeCell ref="F94:H94"/>
    <mergeCell ref="J94:L94"/>
    <mergeCell ref="B95:D95"/>
    <mergeCell ref="F95:H95"/>
    <mergeCell ref="J95:L95"/>
    <mergeCell ref="B104:D104"/>
    <mergeCell ref="F104:H104"/>
    <mergeCell ref="J104:L104"/>
    <mergeCell ref="B105:D105"/>
    <mergeCell ref="F105:H105"/>
    <mergeCell ref="J105:L105"/>
    <mergeCell ref="B107:H107"/>
    <mergeCell ref="I107:J107"/>
  </mergeCells>
  <conditionalFormatting sqref="I93:M93 C28:G28 B33:C33 H33:I33 B15:D15 F25:H25 G80 J67:M67 E78:F78 C93:G93 M54 F45:H45 I28:M28 F95:H95 F85:H85 K33:L33 E33:F33 H42:I42 K42:L42 E42:F42 B51:C51 H51:I51 K51:L51 E51:F51 B42:C42 H60:I60 K60:L60 E60:F60 B69:C69 H69:I69 K69:L69 E69:F69 B60:C60 H78:I78 K78:L78 D80:E80 J80:K80 B78:C78 B87:C87 K87:L87 I96 F65:H65 H87 B105:D105 J25:L25 J15:L15 F15:H15 B25:D25 F105:H105 J45:L45 J35:L35 F35:H35 B45:D45 B35:D35 B55:D55 F87 F75:H75 J65:L65 B65:D65 E96 J85:L85 J75:L75 B85:D85 B75:D75 B95:D95 J55:L55 C67:G67 F55:H55 J105:L105 J95:L95 M80">
    <cfRule type="cellIs" priority="2" operator="equal" aboveAverage="0" equalAverage="0" bottom="0" percent="0" rank="0" text="" dxfId="0">
      <formula>"Correct"</formula>
    </cfRule>
  </conditionalFormatting>
  <hyperlinks>
    <hyperlink ref="B2" r:id="rId1" display="QUIZZS.FREE.FR"/>
    <hyperlink ref="I10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11:29:31Z</dcterms:created>
  <dc:creator>Quizzs.free.fr</dc:creator>
  <dc:description/>
  <dc:language>en-US</dc:language>
  <cp:lastModifiedBy>Papa</cp:lastModifiedBy>
  <dcterms:modified xsi:type="dcterms:W3CDTF">2004-05-01T20:19:05Z</dcterms:modified>
  <cp:revision>0</cp:revision>
  <dc:subject>Quizz</dc:subject>
  <dc:title>Quizz Affiches 04</dc:title>
</cp:coreProperties>
</file>